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rkusz2" sheetId="1" state="visible" r:id="rId2"/>
    <sheet name="Arkusz1" sheetId="2" state="visible" r:id="rId3"/>
    <sheet name="Arkusz4" sheetId="3" state="visible" r:id="rId4"/>
    <sheet name="Arkusz3" sheetId="4" state="visible" r:id="rId5"/>
    <sheet name="SAB-Q" sheetId="5" state="visible" r:id="rId6"/>
  </sheets>
  <definedNames>
    <definedName function="false" hidden="false" localSheetId="4" name="_xlnm.Print_Area" vbProcedure="false">'SAB-Q'!$A$1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4">
  <si>
    <t xml:space="preserve">SECURITIES COMMITTE</t>
  </si>
  <si>
    <t xml:space="preserve">Form SAB-QS 3/2001</t>
  </si>
  <si>
    <t xml:space="preserve">(for banks)</t>
  </si>
  <si>
    <t xml:space="preserve">Pursuant to § 46 (8) of the Ordinance of the Cabinet of December 22,1998 (Official Journal no. 163, item 1160)</t>
  </si>
  <si>
    <t xml:space="preserve">Management Board of ING Bank Śląski S.A.</t>
  </si>
  <si>
    <t xml:space="preserve">makes known consolidated quarterly report for the 3rd quarter 2001:</t>
  </si>
  <si>
    <t xml:space="preserve">14 Nov 2001</t>
  </si>
  <si>
    <t xml:space="preserve">             (delivery date)</t>
  </si>
  <si>
    <t xml:space="preserve">in thousand PLN</t>
  </si>
  <si>
    <t xml:space="preserve">in thousand EURO</t>
  </si>
  <si>
    <t xml:space="preserve">SELECTED FINANCIAL DATA</t>
  </si>
  <si>
    <t xml:space="preserve">3 quarter pro rata / 2001</t>
  </si>
  <si>
    <t xml:space="preserve">3 quarters / 2001</t>
  </si>
  <si>
    <t xml:space="preserve">(current year)</t>
  </si>
  <si>
    <t xml:space="preserve"> the period                                                                                                      from 01 Jul 2001                                                                                               to  30 Sep 2001</t>
  </si>
  <si>
    <t xml:space="preserve"> the period                                                                                                       from 01 Jan 2001                                                                                               to 30 Sep 2001</t>
  </si>
  <si>
    <t xml:space="preserve">I. Interest income</t>
  </si>
  <si>
    <t xml:space="preserve">II. Fee and commission income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per 30 Sep 2001)</t>
  </si>
  <si>
    <t xml:space="preserve">VII. Own equity (as per 30 Sep 2001)</t>
  </si>
  <si>
    <t xml:space="preserve">VIII. Number of shares (as per 30 Sep 2001)</t>
  </si>
  <si>
    <t xml:space="preserve">IX. Diluted book value per share - in PLN (as at 30 Sep 2001)</t>
  </si>
  <si>
    <t xml:space="preserve">X. Solvency ratio (as per 30 Sep 2001)</t>
  </si>
  <si>
    <t xml:space="preserve">as per</t>
  </si>
  <si>
    <t xml:space="preserve">BALANCE SHEET (PLN thousand)</t>
  </si>
  <si>
    <t xml:space="preserve">30 Sep 2001                                                                        end of quarter  /2001</t>
  </si>
  <si>
    <t xml:space="preserve">30 Jun 2001                                                                        end of quarter  /2001</t>
  </si>
  <si>
    <t xml:space="preserve">30 Sep 2000                                                                                                    end of quarter  /2000</t>
  </si>
  <si>
    <t xml:space="preserve">30 Jun 2000                                                                                                    end of quarter  /2000</t>
  </si>
  <si>
    <t xml:space="preserve">ASSETS</t>
  </si>
  <si>
    <t xml:space="preserve">I. Cash and due from NBP</t>
  </si>
  <si>
    <t xml:space="preserve">II. Debt securities eligible for refinancing with NBP</t>
  </si>
  <si>
    <t xml:space="preserve">III. Due from other financial institutions</t>
  </si>
  <si>
    <t xml:space="preserve">   1. Current</t>
  </si>
  <si>
    <t xml:space="preserve">   2. Term</t>
  </si>
  <si>
    <t xml:space="preserve">IV. Due from customers and State budget</t>
  </si>
  <si>
    <t xml:space="preserve">V. Due from subsidiaries and associated units not covered with consolidation</t>
  </si>
  <si>
    <t xml:space="preserve">VI. Due from subsidiaries and associated units covered with consolidation with the ownership rights method</t>
  </si>
  <si>
    <t xml:space="preserve">-</t>
  </si>
  <si>
    <t xml:space="preserve">VII. Due under purchase of securities with repurchase agreements</t>
  </si>
  <si>
    <t xml:space="preserve">VIII. Debt securities</t>
  </si>
  <si>
    <t xml:space="preserve">IX. Shares in subsidiaries and associated units not covered with consolidation</t>
  </si>
  <si>
    <t xml:space="preserve">X. Shares in subsidiaries and associated units covered with consolidation with the ownership rights method</t>
  </si>
  <si>
    <t xml:space="preserve">XI. Shares in other units</t>
  </si>
  <si>
    <t xml:space="preserve">XII. Other securities and other property rights</t>
  </si>
  <si>
    <t xml:space="preserve">XIII. Intangible assets</t>
  </si>
  <si>
    <t xml:space="preserve">XIV. Goodwill resulting from consolidation</t>
  </si>
  <si>
    <t xml:space="preserve">XV. Tangible assets</t>
  </si>
  <si>
    <t xml:space="preserve">XVI. Own shares for sale</t>
  </si>
  <si>
    <t xml:space="preserve">XVII. Other assets</t>
  </si>
  <si>
    <t xml:space="preserve">   1. Repossessed assets - for sale</t>
  </si>
  <si>
    <t xml:space="preserve">   2. Other</t>
  </si>
  <si>
    <t xml:space="preserve">XVII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III. Due to customers and State budget</t>
  </si>
  <si>
    <t xml:space="preserve">   1. Saving deposits, where</t>
  </si>
  <si>
    <t xml:space="preserve">      a) current</t>
  </si>
  <si>
    <t xml:space="preserve">      b) term</t>
  </si>
  <si>
    <t xml:space="preserve">   2. Other, where</t>
  </si>
  <si>
    <t xml:space="preserve">IV. Liabilities in respect of dependent and associated units not covered with consolidation</t>
  </si>
  <si>
    <t xml:space="preserve">V. Liabilities in respect of dependednt and associated units covered with consolidation with the ownership rights method</t>
  </si>
  <si>
    <t xml:space="preserve">VI. Liabilities in respect of securities subject to sale and repurchase agreements</t>
  </si>
  <si>
    <t xml:space="preserve">VII. Own securities issued</t>
  </si>
  <si>
    <t xml:space="preserve">VIII. Special funds and other liabilities</t>
  </si>
  <si>
    <t xml:space="preserve">IX. Accruals and deferred income</t>
  </si>
  <si>
    <t xml:space="preserve">X. Provisions</t>
  </si>
  <si>
    <t xml:space="preserve">   1. Provisions for income tax</t>
  </si>
  <si>
    <t xml:space="preserve">   2. Other provisions</t>
  </si>
  <si>
    <t xml:space="preserve">XI. Subordinated debt</t>
  </si>
  <si>
    <t xml:space="preserve">XII. Share capital of minority shareholders</t>
  </si>
  <si>
    <t xml:space="preserve">XIII. Capital reserve from consolidation</t>
  </si>
  <si>
    <t xml:space="preserve">XIV. Share capital (fnd)</t>
  </si>
  <si>
    <t xml:space="preserve">XV. Unpaid contribution to share capital (negative value)</t>
  </si>
  <si>
    <t xml:space="preserve">XVI. Equity reserves</t>
  </si>
  <si>
    <t xml:space="preserve">XVII. Revaluation reserve</t>
  </si>
  <si>
    <t xml:space="preserve">XVIII. Other reserves</t>
  </si>
  <si>
    <t xml:space="preserve">XIX. FX differences from recalculation of foreign branches</t>
  </si>
  <si>
    <t xml:space="preserve">XX. FX differences from consolidation</t>
  </si>
  <si>
    <t xml:space="preserve">XXI. Undistributed profit (not covered loss) from previous years</t>
  </si>
  <si>
    <t xml:space="preserve">XXII. Net profit (loss)</t>
  </si>
  <si>
    <t xml:space="preserve">LIABILITIES TOTAL</t>
  </si>
  <si>
    <t xml:space="preserve">OFF-BALANCE SHEET ITEMS</t>
  </si>
  <si>
    <t xml:space="preserve">I. Contingent liabilities</t>
  </si>
  <si>
    <t xml:space="preserve">   1. Contingent liabilities granted</t>
  </si>
  <si>
    <t xml:space="preserve">       a) lending commitments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underwriting</t>
  </si>
  <si>
    <t xml:space="preserve">Off-balance total</t>
  </si>
  <si>
    <t xml:space="preserve">3 quarter pro rata / 2000</t>
  </si>
  <si>
    <t xml:space="preserve">3 quarters / 2000</t>
  </si>
  <si>
    <t xml:space="preserve">PROFIT AND LOSS ACCOUNT</t>
  </si>
  <si>
    <t xml:space="preserve"> the period                                                                                                      from 01 Jul 2000                                                                                               to  30 Sep 2000</t>
  </si>
  <si>
    <t xml:space="preserve"> the period                                                                                                       from 01 Jan 2000                                                                                               to 30 Sep 2000</t>
  </si>
  <si>
    <t xml:space="preserve">II. Interest expense</t>
  </si>
  <si>
    <t xml:space="preserve">III. Net interest income (I-II)</t>
  </si>
  <si>
    <t xml:space="preserve">IV.Fee and commission income</t>
  </si>
  <si>
    <t xml:space="preserve">V. Fee and commission expense</t>
  </si>
  <si>
    <t xml:space="preserve">VI. Net fee and commission income (IV-V) </t>
  </si>
  <si>
    <t xml:space="preserve">VII. Income from shares, other securities and property rights</t>
  </si>
  <si>
    <t xml:space="preserve">VIII. Net profit on financial operations</t>
  </si>
  <si>
    <t xml:space="preserve">IX. Net profit on foreign exchange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ts</t>
  </si>
  <si>
    <t xml:space="preserve">XV. Charges to provision and revaluation</t>
  </si>
  <si>
    <t xml:space="preserve">XVI. Release of provision and decrease in respect of revaluation</t>
  </si>
  <si>
    <t xml:space="preserve">XVII. Net charges to/ release of provisions and decrease in respect of revaluation (XV- XVI)</t>
  </si>
  <si>
    <t xml:space="preserve">XVIII. Operating profit</t>
  </si>
  <si>
    <t xml:space="preserve">XIX. Extraordinary losses/ gains</t>
  </si>
  <si>
    <t xml:space="preserve">   1. Extraordinary gains</t>
  </si>
  <si>
    <t xml:space="preserve">   2. Extraordinary losses</t>
  </si>
  <si>
    <t xml:space="preserve">XX. Write-offs of goodwill on consolidation</t>
  </si>
  <si>
    <t xml:space="preserve">XXI. Write-off of capital reserve on consolidation</t>
  </si>
  <si>
    <t xml:space="preserve">XXII. Gross profit (loss)</t>
  </si>
  <si>
    <t xml:space="preserve">XXIII. Income tax</t>
  </si>
  <si>
    <t xml:space="preserve">XXIV. Other obligatory charges to profit (loss)</t>
  </si>
  <si>
    <t xml:space="preserve">XXV. Participation in profits (losses) of the units covered with consolidation with the ownership rights method</t>
  </si>
  <si>
    <t xml:space="preserve">XXVI. Minority shareholders' (profit) loss</t>
  </si>
  <si>
    <t xml:space="preserve">XXVII. Net profit (loss)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CASH FLOW STATEMENT</t>
  </si>
  <si>
    <t xml:space="preserve">A. Net cash flow from operating activities (I+/-II) - indirect method</t>
  </si>
  <si>
    <t xml:space="preserve">   I. Net profit (loss)</t>
  </si>
  <si>
    <t xml:space="preserve">   II. Total adjustments:</t>
  </si>
  <si>
    <t xml:space="preserve">      1. Minority shareholders' profit (loss)</t>
  </si>
  <si>
    <t xml:space="preserve">      2. Participation in (profits) losses of the units covered with consolidation with the ownership rights method</t>
  </si>
  <si>
    <t xml:space="preserve">      3. Depreciation (including write-offs of goodwill on consolidation or capital reserve on consolidation)</t>
  </si>
  <si>
    <t xml:space="preserve">      4. FX profits / losses</t>
  </si>
  <si>
    <t xml:space="preserve">      5. Interest and dividend</t>
  </si>
  <si>
    <t xml:space="preserve">      6. Profit or loss on investment activity</t>
  </si>
  <si>
    <t xml:space="preserve">      7. Changes in other reserves</t>
  </si>
  <si>
    <t xml:space="preserve">      8. Income tax (presented in profit and loss account)</t>
  </si>
  <si>
    <t xml:space="preserve">      9. Income tax paid</t>
  </si>
  <si>
    <t xml:space="preserve">      10. Change in debt securities held</t>
  </si>
  <si>
    <t xml:space="preserve">      11. Change in amounts due from other financial institutions</t>
  </si>
  <si>
    <t xml:space="preserve">      12. Change in amounts due from customers and State budget</t>
  </si>
  <si>
    <t xml:space="preserve">      13. Change in receivables in respect of securities subject to sale and repurchase agreements</t>
  </si>
  <si>
    <t xml:space="preserve">      14. Change in shares, participation shares and other securities with variable income amount</t>
  </si>
  <si>
    <t xml:space="preserve">      15. Change in amounts due to other financial institutions</t>
  </si>
  <si>
    <t xml:space="preserve">      16. Change in amounts due to customers and State budget</t>
  </si>
  <si>
    <t xml:space="preserve">      17. Changes in payables in respect of securities subject to sale and repurchase agreements</t>
  </si>
  <si>
    <t xml:space="preserve">      18. Change in securities issued</t>
  </si>
  <si>
    <t xml:space="preserve">      19. Change in other liabilities</t>
  </si>
  <si>
    <t xml:space="preserve">      20. Change in interperiod settlements</t>
  </si>
  <si>
    <t xml:space="preserve">      21. Change in deferred income</t>
  </si>
  <si>
    <t xml:space="preserve">      22. Other items</t>
  </si>
  <si>
    <t xml:space="preserve">B. Net cash flow from investment activities (I-II)</t>
  </si>
  <si>
    <t xml:space="preserve">   I. Cash inflows from investment activities</t>
  </si>
  <si>
    <t xml:space="preserve">      1. Sale of intangible assets</t>
  </si>
  <si>
    <t xml:space="preserve">      2. Sale of tangible fixed assets</t>
  </si>
  <si>
    <t xml:space="preserve">      3. Sale of investments in subsidiaries</t>
  </si>
  <si>
    <t xml:space="preserve">      4. Sale of investments in associates</t>
  </si>
  <si>
    <t xml:space="preserve">      5. Sale of investments in parent company</t>
  </si>
  <si>
    <t xml:space="preserve">      6. Sale of other investments (including those held in trading portfolio)</t>
  </si>
  <si>
    <t xml:space="preserve">      7. Other inflows</t>
  </si>
  <si>
    <t xml:space="preserve">   II. Cash outflows from investment activities</t>
  </si>
  <si>
    <t xml:space="preserve">      1. Acquisition of intangible assets</t>
  </si>
  <si>
    <t xml:space="preserve">      2. Acquisition of tangible fixed assets</t>
  </si>
  <si>
    <t xml:space="preserve">      3. Acquisition of investments in subsidiaries</t>
  </si>
  <si>
    <t xml:space="preserve">      4. Acquisition of investments in associates</t>
  </si>
  <si>
    <t xml:space="preserve">      5. Acquisition of investments in parent company</t>
  </si>
  <si>
    <t xml:space="preserve">      6. Acquisition of other investments (including those held in trading portfolio)</t>
  </si>
  <si>
    <t xml:space="preserve">      7. Acquisition of own shares</t>
  </si>
  <si>
    <t xml:space="preserve">      8. Other expenditures</t>
  </si>
  <si>
    <t xml:space="preserve">C. Net cash flows from financial activities (I-II)</t>
  </si>
  <si>
    <t xml:space="preserve">   I. Cash inflows from financial activities</t>
  </si>
  <si>
    <t xml:space="preserve">      1. Long term loans taken from banks</t>
  </si>
  <si>
    <t xml:space="preserve">      2. Taking long term loans from other financial institutions</t>
  </si>
  <si>
    <t xml:space="preserve">      3. Issuance of bonds or other debt securities for other financial institutions</t>
  </si>
  <si>
    <t xml:space="preserve">      4. Increase in subordinated debt</t>
  </si>
  <si>
    <t xml:space="preserve">      5. Inflow from issuance of own shares</t>
  </si>
  <si>
    <t xml:space="preserve">      6. Additional payments to share capital</t>
  </si>
  <si>
    <t xml:space="preserve">   II. Cash outflows from financial activities</t>
  </si>
  <si>
    <t xml:space="preserve">      1. Repayment of long term loans to the banks</t>
  </si>
  <si>
    <t xml:space="preserve">      2. Repayment of long term loans to other financial institutions</t>
  </si>
  <si>
    <t xml:space="preserve">      3. Redemption of bonds ot other securities from other financial institutions</t>
  </si>
  <si>
    <t xml:space="preserve">      4. Decrease in subordinated debt</t>
  </si>
  <si>
    <t xml:space="preserve">      5. Costs of issuance own shares</t>
  </si>
  <si>
    <t xml:space="preserve">      6. Redemption of own shares</t>
  </si>
  <si>
    <t xml:space="preserve">      7. Payment of dividend and other payments to owners</t>
  </si>
  <si>
    <t xml:space="preserve">      8. Bonuses for the Mangement Board and the Supervisory Board</t>
  </si>
  <si>
    <t xml:space="preserve">      9. Payments for public purposes</t>
  </si>
  <si>
    <t xml:space="preserve">      10. Dividends paid to minority shareholders</t>
  </si>
  <si>
    <t xml:space="preserve">      11. Payments of liabilities under financial lease agreements</t>
  </si>
  <si>
    <t xml:space="preserve">      12. Other outflows</t>
  </si>
  <si>
    <t xml:space="preserve">D. Net cash flow total (A+/-B+/-C)</t>
  </si>
  <si>
    <t xml:space="preserve">E. Balance sheet change in cash</t>
  </si>
  <si>
    <t xml:space="preserve">   - including the change in cash arising on FX differences on foreign currencies</t>
  </si>
  <si>
    <t xml:space="preserve">F. Cash as of the beginning of the reporting period</t>
  </si>
  <si>
    <t xml:space="preserve">G. Cash as of the end of the reporting period (F+/- D)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a  14/11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8F8F8"/>
        <bgColor rgb="FFFBFBFB"/>
      </patternFill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16" activeCellId="0" sqref="A216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66"/>
    <col collapsed="false" customWidth="false" hidden="false" outlineLevel="0" max="257" min="6" style="3" width="8.88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3.2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2" hidden="false" customHeight="false" outlineLevel="0" collapsed="false">
      <c r="C4" s="8"/>
      <c r="D4" s="8"/>
    </row>
    <row r="5" customFormat="false" ht="13.2" hidden="false" customHeight="true" outlineLevel="0" collapsed="false">
      <c r="A5" s="9" t="s">
        <v>3</v>
      </c>
      <c r="B5" s="9"/>
      <c r="C5" s="9"/>
      <c r="D5" s="9"/>
      <c r="E5" s="9"/>
    </row>
    <row r="6" customFormat="false" ht="8.1" hidden="false" customHeight="true" outlineLevel="0" collapsed="false">
      <c r="A6" s="10"/>
      <c r="B6" s="11"/>
      <c r="C6" s="11"/>
    </row>
    <row r="7" customFormat="false" ht="13.2" hidden="false" customHeight="false" outlineLevel="0" collapsed="false">
      <c r="A7" s="12" t="s">
        <v>4</v>
      </c>
      <c r="B7" s="13"/>
      <c r="C7" s="14"/>
      <c r="D7" s="15"/>
      <c r="E7" s="15"/>
    </row>
    <row r="8" customFormat="false" ht="13.2" hidden="false" customHeight="false" outlineLevel="0" collapsed="false">
      <c r="A8" s="16" t="s">
        <v>5</v>
      </c>
      <c r="B8" s="17"/>
      <c r="C8" s="18"/>
      <c r="D8" s="19" t="s">
        <v>6</v>
      </c>
      <c r="E8" s="19"/>
    </row>
    <row r="9" customFormat="false" ht="14.1" hidden="false" customHeight="true" outlineLevel="0" collapsed="false">
      <c r="A9" s="20"/>
      <c r="B9" s="11"/>
      <c r="C9" s="11"/>
      <c r="D9" s="21" t="s">
        <v>7</v>
      </c>
      <c r="E9" s="22"/>
    </row>
    <row r="10" s="25" customFormat="true" ht="9.9" hidden="false" customHeight="true" outlineLevel="0" collapsed="false">
      <c r="A10" s="23"/>
      <c r="B10" s="24" t="s">
        <v>8</v>
      </c>
      <c r="C10" s="24"/>
      <c r="D10" s="24" t="s">
        <v>9</v>
      </c>
      <c r="E10" s="24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9.2" hidden="false" customHeight="false" outlineLevel="0" collapsed="false">
      <c r="A11" s="26" t="s">
        <v>10</v>
      </c>
      <c r="B11" s="27" t="s">
        <v>11</v>
      </c>
      <c r="C11" s="27" t="s">
        <v>12</v>
      </c>
      <c r="D11" s="27" t="s">
        <v>11</v>
      </c>
      <c r="E11" s="27" t="s">
        <v>12</v>
      </c>
    </row>
    <row r="12" customFormat="false" ht="28.8" hidden="false" customHeight="false" outlineLevel="0" collapsed="false">
      <c r="A12" s="28" t="s">
        <v>13</v>
      </c>
      <c r="B12" s="29" t="s">
        <v>14</v>
      </c>
      <c r="C12" s="29" t="s">
        <v>15</v>
      </c>
      <c r="D12" s="29" t="s">
        <v>14</v>
      </c>
      <c r="E12" s="29" t="s">
        <v>15</v>
      </c>
    </row>
    <row r="13" customFormat="false" ht="12.75" hidden="false" customHeight="true" outlineLevel="0" collapsed="false">
      <c r="A13" s="30" t="s">
        <v>16</v>
      </c>
      <c r="B13" s="31" t="n">
        <v>577253</v>
      </c>
      <c r="C13" s="31" t="n">
        <v>1802936</v>
      </c>
      <c r="D13" s="31" t="n">
        <v>150900</v>
      </c>
      <c r="E13" s="31" t="n">
        <v>492310</v>
      </c>
      <c r="F13" s="32"/>
    </row>
    <row r="14" customFormat="false" ht="12.75" hidden="false" customHeight="true" outlineLevel="0" collapsed="false">
      <c r="A14" s="30" t="s">
        <v>17</v>
      </c>
      <c r="B14" s="31" t="n">
        <v>114746</v>
      </c>
      <c r="C14" s="31" t="n">
        <v>337631</v>
      </c>
      <c r="D14" s="31" t="n">
        <v>29996</v>
      </c>
      <c r="E14" s="31" t="n">
        <v>92193</v>
      </c>
      <c r="F14" s="32"/>
    </row>
    <row r="15" customFormat="false" ht="12.75" hidden="false" customHeight="true" outlineLevel="0" collapsed="false">
      <c r="A15" s="30" t="s">
        <v>18</v>
      </c>
      <c r="B15" s="31" t="n">
        <v>368698</v>
      </c>
      <c r="C15" s="31" t="n">
        <v>1036662</v>
      </c>
      <c r="D15" s="31" t="n">
        <v>96382</v>
      </c>
      <c r="E15" s="31" t="n">
        <v>283071</v>
      </c>
      <c r="F15" s="32"/>
    </row>
    <row r="16" customFormat="false" ht="12.75" hidden="false" customHeight="true" outlineLevel="0" collapsed="false">
      <c r="A16" s="30" t="s">
        <v>19</v>
      </c>
      <c r="B16" s="31" t="n">
        <v>82465</v>
      </c>
      <c r="C16" s="31" t="n">
        <v>230917</v>
      </c>
      <c r="D16" s="31" t="n">
        <v>21557</v>
      </c>
      <c r="E16" s="31" t="n">
        <v>63054</v>
      </c>
      <c r="F16" s="32"/>
    </row>
    <row r="17" customFormat="false" ht="12.75" hidden="false" customHeight="true" outlineLevel="0" collapsed="false">
      <c r="A17" s="30" t="s">
        <v>20</v>
      </c>
      <c r="B17" s="31" t="n">
        <v>68273</v>
      </c>
      <c r="C17" s="31" t="n">
        <v>185133</v>
      </c>
      <c r="D17" s="31" t="n">
        <v>17847</v>
      </c>
      <c r="E17" s="31" t="n">
        <v>50552</v>
      </c>
      <c r="F17" s="32"/>
    </row>
    <row r="18" customFormat="false" ht="12.75" hidden="false" customHeight="true" outlineLevel="0" collapsed="false">
      <c r="A18" s="30" t="s">
        <v>21</v>
      </c>
      <c r="B18" s="33"/>
      <c r="C18" s="34" t="n">
        <f aca="false">B54</f>
        <v>20190374</v>
      </c>
      <c r="D18" s="33"/>
      <c r="E18" s="34" t="n">
        <f aca="false">C18/3.3783</f>
        <v>5976489.35855312</v>
      </c>
    </row>
    <row r="19" customFormat="false" ht="12.75" hidden="false" customHeight="true" outlineLevel="0" collapsed="false">
      <c r="A19" s="30" t="s">
        <v>22</v>
      </c>
      <c r="B19" s="33"/>
      <c r="C19" s="34" t="n">
        <f aca="false">SUM(B80:B88)</f>
        <v>1800371</v>
      </c>
      <c r="D19" s="33"/>
      <c r="E19" s="34" t="n">
        <f aca="false">C19/3.3783</f>
        <v>532922.179794571</v>
      </c>
    </row>
    <row r="20" s="1" customFormat="true" ht="12.75" hidden="false" customHeight="true" outlineLevel="0" collapsed="false">
      <c r="A20" s="30" t="s">
        <v>23</v>
      </c>
      <c r="B20" s="35"/>
      <c r="C20" s="36" t="n">
        <v>13010000</v>
      </c>
      <c r="D20" s="33"/>
      <c r="E20" s="37" t="n">
        <v>13010000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</row>
    <row r="21" s="1" customFormat="true" ht="12" hidden="false" customHeight="true" outlineLevel="0" collapsed="false">
      <c r="A21" s="30" t="s">
        <v>24</v>
      </c>
      <c r="B21" s="35"/>
      <c r="C21" s="40" t="n">
        <f aca="false">C19/C20*1000</f>
        <v>138.383627978478</v>
      </c>
      <c r="D21" s="33"/>
      <c r="E21" s="41" t="n">
        <f aca="false">C21/3.3783</f>
        <v>40.9625042117272</v>
      </c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</row>
    <row r="22" s="1" customFormat="true" ht="12.75" hidden="false" customHeight="true" outlineLevel="0" collapsed="false">
      <c r="A22" s="30" t="s">
        <v>25</v>
      </c>
      <c r="B22" s="42"/>
      <c r="C22" s="41" t="n">
        <v>10.48</v>
      </c>
      <c r="D22" s="42"/>
      <c r="E22" s="33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s="8" customFormat="true" ht="12.6" hidden="false" customHeight="false" outlineLevel="0" collapsed="false"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" hidden="false" customHeight="true" outlineLevel="0" collapsed="false">
      <c r="A24" s="44"/>
      <c r="B24" s="45"/>
      <c r="C24" s="45"/>
      <c r="D24" s="45"/>
      <c r="E24" s="45"/>
    </row>
    <row r="25" s="49" customFormat="true" ht="13.2" hidden="false" customHeight="false" outlineLevel="0" collapsed="false">
      <c r="A25" s="46"/>
      <c r="B25" s="47" t="s">
        <v>26</v>
      </c>
      <c r="C25" s="47" t="s">
        <v>26</v>
      </c>
      <c r="D25" s="47" t="s">
        <v>26</v>
      </c>
      <c r="E25" s="47" t="s">
        <v>26</v>
      </c>
      <c r="F25" s="48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30.6" hidden="false" customHeight="false" outlineLevel="0" collapsed="false">
      <c r="A26" s="28" t="s">
        <v>27</v>
      </c>
      <c r="B26" s="50" t="s">
        <v>28</v>
      </c>
      <c r="C26" s="50" t="s">
        <v>29</v>
      </c>
      <c r="D26" s="50" t="s">
        <v>30</v>
      </c>
      <c r="E26" s="50" t="s">
        <v>31</v>
      </c>
      <c r="F26" s="48"/>
    </row>
    <row r="27" customFormat="false" ht="13.2" hidden="false" customHeight="false" outlineLevel="0" collapsed="false">
      <c r="A27" s="51" t="s">
        <v>32</v>
      </c>
      <c r="B27" s="52"/>
      <c r="C27" s="52"/>
      <c r="D27" s="53"/>
      <c r="E27" s="52"/>
      <c r="F27" s="48"/>
    </row>
    <row r="28" s="1" customFormat="true" ht="13.2" hidden="false" customHeight="false" outlineLevel="0" collapsed="false">
      <c r="A28" s="54" t="s">
        <v>33</v>
      </c>
      <c r="B28" s="55" t="n">
        <v>814362</v>
      </c>
      <c r="C28" s="55" t="n">
        <v>728889</v>
      </c>
      <c r="D28" s="56"/>
      <c r="E28" s="55" t="n">
        <v>697150</v>
      </c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</row>
    <row r="29" s="1" customFormat="true" ht="13.2" hidden="false" customHeight="false" outlineLevel="0" collapsed="false">
      <c r="A29" s="54" t="s">
        <v>34</v>
      </c>
      <c r="B29" s="57" t="n">
        <v>99846</v>
      </c>
      <c r="C29" s="57" t="n">
        <v>79827</v>
      </c>
      <c r="D29" s="56"/>
      <c r="E29" s="58" t="n">
        <v>57447</v>
      </c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</row>
    <row r="30" s="1" customFormat="true" ht="13.2" hidden="false" customHeight="false" outlineLevel="0" collapsed="false">
      <c r="A30" s="54" t="s">
        <v>35</v>
      </c>
      <c r="B30" s="58" t="n">
        <f aca="false">SUM(B31:B32)</f>
        <v>2705307</v>
      </c>
      <c r="C30" s="58" t="n">
        <f aca="false">SUM(C31:C32)</f>
        <v>3048655</v>
      </c>
      <c r="D30" s="59"/>
      <c r="E30" s="58" t="n">
        <f aca="false">SUM(E31:E32)</f>
        <v>1851475</v>
      </c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</row>
    <row r="31" s="1" customFormat="true" ht="13.2" hidden="false" customHeight="false" outlineLevel="0" collapsed="false">
      <c r="A31" s="54" t="s">
        <v>36</v>
      </c>
      <c r="B31" s="57" t="n">
        <v>124643</v>
      </c>
      <c r="C31" s="57" t="n">
        <v>110037</v>
      </c>
      <c r="D31" s="59"/>
      <c r="E31" s="58" t="n">
        <v>87796</v>
      </c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</row>
    <row r="32" s="1" customFormat="true" ht="13.2" hidden="false" customHeight="false" outlineLevel="0" collapsed="false">
      <c r="A32" s="54" t="s">
        <v>37</v>
      </c>
      <c r="B32" s="57" t="n">
        <v>2580664</v>
      </c>
      <c r="C32" s="57" t="n">
        <v>2938618</v>
      </c>
      <c r="D32" s="59"/>
      <c r="E32" s="58" t="n">
        <v>1763679</v>
      </c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</row>
    <row r="33" s="1" customFormat="true" ht="13.2" hidden="false" customHeight="false" outlineLevel="0" collapsed="false">
      <c r="A33" s="54" t="s">
        <v>38</v>
      </c>
      <c r="B33" s="58" t="n">
        <f aca="false">SUM(B34:B35)</f>
        <v>12814847</v>
      </c>
      <c r="C33" s="58" t="n">
        <f aca="false">SUM(C34:C35)</f>
        <v>11513304</v>
      </c>
      <c r="D33" s="56"/>
      <c r="E33" s="58" t="n">
        <f aca="false">SUM(E34:E35)</f>
        <v>9702418</v>
      </c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</row>
    <row r="34" s="1" customFormat="true" ht="13.2" hidden="false" customHeight="false" outlineLevel="0" collapsed="false">
      <c r="A34" s="54" t="s">
        <v>36</v>
      </c>
      <c r="B34" s="57" t="n">
        <v>1879175</v>
      </c>
      <c r="C34" s="60" t="n">
        <v>1912938</v>
      </c>
      <c r="D34" s="56"/>
      <c r="E34" s="58" t="n">
        <v>1674828</v>
      </c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</row>
    <row r="35" s="1" customFormat="true" ht="13.2" hidden="false" customHeight="false" outlineLevel="0" collapsed="false">
      <c r="A35" s="54" t="s">
        <v>37</v>
      </c>
      <c r="B35" s="57" t="n">
        <v>10935672</v>
      </c>
      <c r="C35" s="55" t="n">
        <f aca="false">9598752+1614</f>
        <v>9600366</v>
      </c>
      <c r="D35" s="56"/>
      <c r="E35" s="58" t="n">
        <v>8027590</v>
      </c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</row>
    <row r="36" s="1" customFormat="true" ht="22.8" hidden="false" customHeight="false" outlineLevel="0" collapsed="false">
      <c r="A36" s="54" t="s">
        <v>39</v>
      </c>
      <c r="B36" s="57" t="n">
        <v>294569</v>
      </c>
      <c r="C36" s="60" t="n">
        <v>258097</v>
      </c>
      <c r="D36" s="56"/>
      <c r="E36" s="58" t="n">
        <v>193664</v>
      </c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</row>
    <row r="37" s="1" customFormat="true" ht="22.8" hidden="false" customHeight="false" outlineLevel="0" collapsed="false">
      <c r="A37" s="54" t="s">
        <v>40</v>
      </c>
      <c r="B37" s="57" t="s">
        <v>41</v>
      </c>
      <c r="C37" s="57" t="s">
        <v>41</v>
      </c>
      <c r="D37" s="56"/>
      <c r="E37" s="58" t="s">
        <v>41</v>
      </c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</row>
    <row r="38" s="1" customFormat="true" ht="13.2" hidden="false" customHeight="false" outlineLevel="0" collapsed="false">
      <c r="A38" s="54" t="s">
        <v>42</v>
      </c>
      <c r="B38" s="57" t="s">
        <v>41</v>
      </c>
      <c r="C38" s="57" t="s">
        <v>41</v>
      </c>
      <c r="D38" s="56"/>
      <c r="E38" s="58" t="s">
        <v>41</v>
      </c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</row>
    <row r="39" s="1" customFormat="true" ht="13.2" hidden="false" customHeight="false" outlineLevel="0" collapsed="false">
      <c r="A39" s="54" t="s">
        <v>43</v>
      </c>
      <c r="B39" s="57" t="n">
        <v>1718034</v>
      </c>
      <c r="C39" s="60" t="n">
        <v>2589702</v>
      </c>
      <c r="D39" s="56"/>
      <c r="E39" s="58" t="n">
        <v>3305415</v>
      </c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</row>
    <row r="40" s="1" customFormat="true" ht="22.8" hidden="false" customHeight="false" outlineLevel="0" collapsed="false">
      <c r="A40" s="54" t="s">
        <v>44</v>
      </c>
      <c r="B40" s="57" t="n">
        <v>60255</v>
      </c>
      <c r="C40" s="60" t="n">
        <v>60255</v>
      </c>
      <c r="D40" s="56"/>
      <c r="E40" s="58" t="n">
        <v>81090</v>
      </c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</row>
    <row r="41" s="1" customFormat="true" ht="22.8" hidden="false" customHeight="false" outlineLevel="0" collapsed="false">
      <c r="A41" s="54" t="s">
        <v>45</v>
      </c>
      <c r="B41" s="57" t="n">
        <v>22714</v>
      </c>
      <c r="C41" s="60" t="n">
        <v>18576</v>
      </c>
      <c r="D41" s="56"/>
      <c r="E41" s="58" t="n">
        <v>20564</v>
      </c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</row>
    <row r="42" s="1" customFormat="true" ht="13.2" hidden="false" customHeight="false" outlineLevel="0" collapsed="false">
      <c r="A42" s="54" t="s">
        <v>46</v>
      </c>
      <c r="B42" s="57" t="n">
        <v>24007</v>
      </c>
      <c r="C42" s="60" t="n">
        <v>17179</v>
      </c>
      <c r="D42" s="56"/>
      <c r="E42" s="58" t="n">
        <v>22956</v>
      </c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s="1" customFormat="true" ht="12" hidden="false" customHeight="true" outlineLevel="0" collapsed="false">
      <c r="A43" s="54" t="s">
        <v>47</v>
      </c>
      <c r="B43" s="57" t="n">
        <v>315549</v>
      </c>
      <c r="C43" s="60" t="n">
        <v>315549</v>
      </c>
      <c r="D43" s="56"/>
      <c r="E43" s="58" t="n">
        <v>16028</v>
      </c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s="1" customFormat="true" ht="13.2" hidden="false" customHeight="false" outlineLevel="0" collapsed="false">
      <c r="A44" s="54" t="s">
        <v>48</v>
      </c>
      <c r="B44" s="57" t="n">
        <v>45488</v>
      </c>
      <c r="C44" s="60" t="n">
        <v>50811</v>
      </c>
      <c r="D44" s="56"/>
      <c r="E44" s="58" t="n">
        <v>16028</v>
      </c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s="1" customFormat="true" ht="13.2" hidden="false" customHeight="false" outlineLevel="0" collapsed="false">
      <c r="A45" s="54" t="s">
        <v>49</v>
      </c>
      <c r="B45" s="57" t="s">
        <v>41</v>
      </c>
      <c r="C45" s="60" t="s">
        <v>41</v>
      </c>
      <c r="D45" s="56"/>
      <c r="E45" s="58" t="s">
        <v>41</v>
      </c>
      <c r="F45" s="38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1" customFormat="true" ht="13.2" hidden="false" customHeight="false" outlineLevel="0" collapsed="false">
      <c r="A46" s="54" t="s">
        <v>50</v>
      </c>
      <c r="B46" s="57" t="n">
        <v>846392</v>
      </c>
      <c r="C46" s="60" t="n">
        <v>862096</v>
      </c>
      <c r="D46" s="56"/>
      <c r="E46" s="58" t="n">
        <v>889515</v>
      </c>
      <c r="F46" s="38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</row>
    <row r="47" s="1" customFormat="true" ht="13.2" hidden="false" customHeight="false" outlineLevel="0" collapsed="false">
      <c r="A47" s="54" t="s">
        <v>51</v>
      </c>
      <c r="B47" s="57" t="s">
        <v>41</v>
      </c>
      <c r="C47" s="60" t="s">
        <v>41</v>
      </c>
      <c r="D47" s="56"/>
      <c r="E47" s="58" t="s">
        <v>41</v>
      </c>
      <c r="F47" s="38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</row>
    <row r="48" s="1" customFormat="true" ht="13.2" hidden="false" customHeight="false" outlineLevel="0" collapsed="false">
      <c r="A48" s="54" t="s">
        <v>52</v>
      </c>
      <c r="B48" s="58" t="n">
        <f aca="false">SUM(B49:B50)</f>
        <v>222708</v>
      </c>
      <c r="C48" s="58" t="n">
        <f aca="false">SUM(C49:C50)</f>
        <v>180278</v>
      </c>
      <c r="D48" s="56"/>
      <c r="E48" s="58" t="n">
        <f aca="false">SUM(E49:E50)</f>
        <v>76013</v>
      </c>
      <c r="F48" s="38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</row>
    <row r="49" s="1" customFormat="true" ht="13.2" hidden="false" customHeight="false" outlineLevel="0" collapsed="false">
      <c r="A49" s="54" t="s">
        <v>53</v>
      </c>
      <c r="B49" s="57" t="n">
        <v>1789</v>
      </c>
      <c r="C49" s="57" t="n">
        <v>1122</v>
      </c>
      <c r="D49" s="56"/>
      <c r="E49" s="58" t="n">
        <v>238</v>
      </c>
      <c r="F49" s="3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</row>
    <row r="50" s="1" customFormat="true" ht="13.2" hidden="false" customHeight="false" outlineLevel="0" collapsed="false">
      <c r="A50" s="54" t="s">
        <v>54</v>
      </c>
      <c r="B50" s="57" t="n">
        <v>220919</v>
      </c>
      <c r="C50" s="57" t="n">
        <v>179156</v>
      </c>
      <c r="D50" s="56"/>
      <c r="E50" s="58" t="n">
        <v>75775</v>
      </c>
      <c r="F50" s="38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</row>
    <row r="51" s="1" customFormat="true" ht="13.2" hidden="false" customHeight="false" outlineLevel="0" collapsed="false">
      <c r="A51" s="54" t="s">
        <v>55</v>
      </c>
      <c r="B51" s="58" t="n">
        <f aca="false">SUM(B52:B53)</f>
        <v>206296</v>
      </c>
      <c r="C51" s="58" t="n">
        <f aca="false">SUM(C52:C53)</f>
        <v>180126</v>
      </c>
      <c r="D51" s="56"/>
      <c r="E51" s="58" t="n">
        <f aca="false">SUM(E52:E53)</f>
        <v>107241</v>
      </c>
      <c r="F51" s="38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</row>
    <row r="52" s="1" customFormat="true" ht="13.2" hidden="false" customHeight="false" outlineLevel="0" collapsed="false">
      <c r="A52" s="54" t="s">
        <v>56</v>
      </c>
      <c r="B52" s="57" t="n">
        <v>148183</v>
      </c>
      <c r="C52" s="57" t="n">
        <v>132865</v>
      </c>
      <c r="D52" s="56"/>
      <c r="E52" s="58" t="n">
        <v>78502</v>
      </c>
      <c r="F52" s="38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</row>
    <row r="53" s="1" customFormat="true" ht="13.2" hidden="false" customHeight="false" outlineLevel="0" collapsed="false">
      <c r="A53" s="54" t="s">
        <v>57</v>
      </c>
      <c r="B53" s="57" t="n">
        <v>58113</v>
      </c>
      <c r="C53" s="57" t="n">
        <v>47261</v>
      </c>
      <c r="D53" s="56"/>
      <c r="E53" s="58" t="n">
        <v>28739</v>
      </c>
      <c r="F53" s="38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</row>
    <row r="54" s="1" customFormat="true" ht="13.2" hidden="false" customHeight="false" outlineLevel="0" collapsed="false">
      <c r="A54" s="30" t="s">
        <v>58</v>
      </c>
      <c r="B54" s="61" t="n">
        <f aca="false">SUM(B51,B36:B48,B33,B28:B30)</f>
        <v>20190374</v>
      </c>
      <c r="C54" s="61" t="n">
        <f aca="false">SUM(C51,C36:C48,C33,C28:C30)</f>
        <v>19903344</v>
      </c>
      <c r="D54" s="62"/>
      <c r="E54" s="61" t="n">
        <f aca="false">SUM(E51,E36:E48,E33,E28:E30)</f>
        <v>17037004</v>
      </c>
      <c r="F54" s="38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</row>
    <row r="55" s="39" customFormat="true" ht="6.9" hidden="false" customHeight="true" outlineLevel="0" collapsed="false">
      <c r="A55" s="63"/>
      <c r="B55" s="64"/>
      <c r="C55" s="64"/>
      <c r="D55" s="64"/>
      <c r="E55" s="64"/>
      <c r="F55" s="38"/>
    </row>
    <row r="56" s="1" customFormat="true" ht="13.2" hidden="false" customHeight="false" outlineLevel="0" collapsed="false">
      <c r="A56" s="65" t="s">
        <v>59</v>
      </c>
      <c r="B56" s="66"/>
      <c r="C56" s="66"/>
      <c r="D56" s="67"/>
      <c r="E56" s="66"/>
      <c r="F56" s="38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</row>
    <row r="57" s="1" customFormat="true" ht="13.2" hidden="false" customHeight="false" outlineLevel="0" collapsed="false">
      <c r="A57" s="54" t="s">
        <v>60</v>
      </c>
      <c r="B57" s="58" t="s">
        <v>41</v>
      </c>
      <c r="C57" s="58" t="s">
        <v>41</v>
      </c>
      <c r="D57" s="56"/>
      <c r="E57" s="58" t="s">
        <v>41</v>
      </c>
      <c r="F57" s="38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</row>
    <row r="58" s="1" customFormat="true" ht="13.2" hidden="false" customHeight="false" outlineLevel="0" collapsed="false">
      <c r="A58" s="54" t="s">
        <v>61</v>
      </c>
      <c r="B58" s="68" t="n">
        <f aca="false">SUM(B59:B60)</f>
        <v>2386157</v>
      </c>
      <c r="C58" s="68" t="n">
        <f aca="false">SUM(C59:C60)</f>
        <v>2679112</v>
      </c>
      <c r="D58" s="56"/>
      <c r="E58" s="55" t="n">
        <f aca="false">SUM(E59:E60)</f>
        <v>2048916</v>
      </c>
      <c r="F58" s="38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</row>
    <row r="59" s="1" customFormat="true" ht="13.2" hidden="false" customHeight="false" outlineLevel="0" collapsed="false">
      <c r="A59" s="54" t="s">
        <v>36</v>
      </c>
      <c r="B59" s="68" t="n">
        <v>225620</v>
      </c>
      <c r="C59" s="60" t="n">
        <v>119661</v>
      </c>
      <c r="D59" s="56"/>
      <c r="E59" s="55" t="n">
        <v>53685</v>
      </c>
      <c r="F59" s="38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</row>
    <row r="60" s="1" customFormat="true" ht="13.2" hidden="false" customHeight="false" outlineLevel="0" collapsed="false">
      <c r="A60" s="54" t="s">
        <v>37</v>
      </c>
      <c r="B60" s="68" t="n">
        <v>2160537</v>
      </c>
      <c r="C60" s="60" t="n">
        <v>2559451</v>
      </c>
      <c r="D60" s="56"/>
      <c r="E60" s="55" t="n">
        <v>1995231</v>
      </c>
      <c r="F60" s="38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</row>
    <row r="61" s="1" customFormat="true" ht="22.95" hidden="false" customHeight="true" outlineLevel="0" collapsed="false">
      <c r="A61" s="54" t="s">
        <v>62</v>
      </c>
      <c r="B61" s="58" t="n">
        <f aca="false">SUM(B62,B65)</f>
        <v>15109594</v>
      </c>
      <c r="C61" s="58" t="n">
        <f aca="false">SUM(C62,C65)</f>
        <v>14418529</v>
      </c>
      <c r="D61" s="56"/>
      <c r="E61" s="58" t="n">
        <f aca="false">SUM(E62,E65)</f>
        <v>12449587</v>
      </c>
      <c r="F61" s="38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</row>
    <row r="62" s="1" customFormat="true" ht="13.2" hidden="false" customHeight="false" outlineLevel="0" collapsed="false">
      <c r="A62" s="54" t="s">
        <v>63</v>
      </c>
      <c r="B62" s="58" t="n">
        <f aca="false">SUM(B63:B64)</f>
        <v>10194204</v>
      </c>
      <c r="C62" s="58" t="n">
        <f aca="false">SUM(C63:C64)</f>
        <v>9705342</v>
      </c>
      <c r="D62" s="56"/>
      <c r="E62" s="58" t="n">
        <f aca="false">SUM(E63:E64)</f>
        <v>7892593</v>
      </c>
      <c r="F62" s="38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</row>
    <row r="63" s="1" customFormat="true" ht="13.2" hidden="false" customHeight="false" outlineLevel="0" collapsed="false">
      <c r="A63" s="69" t="s">
        <v>64</v>
      </c>
      <c r="B63" s="57" t="n">
        <v>1737901</v>
      </c>
      <c r="C63" s="60" t="n">
        <v>1690964</v>
      </c>
      <c r="D63" s="56"/>
      <c r="E63" s="58" t="n">
        <v>1685459</v>
      </c>
      <c r="F63" s="38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</row>
    <row r="64" s="1" customFormat="true" ht="13.2" hidden="false" customHeight="false" outlineLevel="0" collapsed="false">
      <c r="A64" s="54" t="s">
        <v>65</v>
      </c>
      <c r="B64" s="57" t="n">
        <v>8456303</v>
      </c>
      <c r="C64" s="60" t="n">
        <v>8014378</v>
      </c>
      <c r="D64" s="56"/>
      <c r="E64" s="58" t="n">
        <v>6207134</v>
      </c>
      <c r="F64" s="38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</row>
    <row r="65" s="1" customFormat="true" ht="13.2" hidden="false" customHeight="false" outlineLevel="0" collapsed="false">
      <c r="A65" s="54" t="s">
        <v>66</v>
      </c>
      <c r="B65" s="58" t="n">
        <f aca="false">SUM(B66:B67)</f>
        <v>4915390</v>
      </c>
      <c r="C65" s="58" t="n">
        <f aca="false">SUM(C66:C67)</f>
        <v>4713187</v>
      </c>
      <c r="D65" s="56"/>
      <c r="E65" s="58" t="n">
        <f aca="false">SUM(E66:E67)</f>
        <v>4556994</v>
      </c>
      <c r="F65" s="38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</row>
    <row r="66" s="1" customFormat="true" ht="13.2" hidden="false" customHeight="false" outlineLevel="0" collapsed="false">
      <c r="A66" s="54" t="s">
        <v>64</v>
      </c>
      <c r="B66" s="57" t="n">
        <v>1741635</v>
      </c>
      <c r="C66" s="60" t="n">
        <v>1718868</v>
      </c>
      <c r="D66" s="56"/>
      <c r="E66" s="58" t="n">
        <v>2129813</v>
      </c>
      <c r="F66" s="38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</row>
    <row r="67" s="1" customFormat="true" ht="13.2" hidden="false" customHeight="false" outlineLevel="0" collapsed="false">
      <c r="A67" s="54" t="s">
        <v>65</v>
      </c>
      <c r="B67" s="57" t="n">
        <v>3173755</v>
      </c>
      <c r="C67" s="60" t="n">
        <v>2994319</v>
      </c>
      <c r="D67" s="56"/>
      <c r="E67" s="58" t="n">
        <v>2427181</v>
      </c>
      <c r="F67" s="38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</row>
    <row r="68" s="1" customFormat="true" ht="22.8" hidden="false" customHeight="false" outlineLevel="0" collapsed="false">
      <c r="A68" s="54" t="s">
        <v>67</v>
      </c>
      <c r="B68" s="57" t="n">
        <v>27006</v>
      </c>
      <c r="C68" s="60" t="n">
        <v>26513</v>
      </c>
      <c r="D68" s="56"/>
      <c r="E68" s="58" t="n">
        <v>29118</v>
      </c>
      <c r="F68" s="38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</row>
    <row r="69" s="1" customFormat="true" ht="22.8" hidden="false" customHeight="false" outlineLevel="0" collapsed="false">
      <c r="A69" s="54" t="s">
        <v>68</v>
      </c>
      <c r="B69" s="57" t="n">
        <v>26</v>
      </c>
      <c r="C69" s="60" t="n">
        <v>71</v>
      </c>
      <c r="D69" s="56"/>
      <c r="E69" s="58" t="s">
        <v>41</v>
      </c>
      <c r="F69" s="38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</row>
    <row r="70" s="1" customFormat="true" ht="22.8" hidden="false" customHeight="false" outlineLevel="0" collapsed="false">
      <c r="A70" s="54" t="s">
        <v>69</v>
      </c>
      <c r="B70" s="57" t="s">
        <v>41</v>
      </c>
      <c r="C70" s="60" t="n">
        <v>99566</v>
      </c>
      <c r="D70" s="56"/>
      <c r="E70" s="58" t="n">
        <v>156172</v>
      </c>
      <c r="F70" s="3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</row>
    <row r="71" s="1" customFormat="true" ht="24" hidden="false" customHeight="true" outlineLevel="0" collapsed="false">
      <c r="A71" s="54" t="s">
        <v>70</v>
      </c>
      <c r="B71" s="57" t="s">
        <v>41</v>
      </c>
      <c r="C71" s="57" t="s">
        <v>41</v>
      </c>
      <c r="D71" s="56"/>
      <c r="E71" s="58" t="n">
        <v>7200</v>
      </c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</row>
    <row r="72" s="1" customFormat="true" ht="13.2" hidden="false" customHeight="false" outlineLevel="0" collapsed="false">
      <c r="A72" s="54" t="s">
        <v>71</v>
      </c>
      <c r="B72" s="57" t="n">
        <v>294563</v>
      </c>
      <c r="C72" s="60" t="n">
        <v>350207</v>
      </c>
      <c r="D72" s="56"/>
      <c r="E72" s="58" t="n">
        <v>369139</v>
      </c>
      <c r="F72" s="3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</row>
    <row r="73" s="1" customFormat="true" ht="12.75" hidden="false" customHeight="true" outlineLevel="0" collapsed="false">
      <c r="A73" s="54" t="s">
        <v>72</v>
      </c>
      <c r="B73" s="57" t="n">
        <v>445877</v>
      </c>
      <c r="C73" s="60" t="n">
        <v>432768</v>
      </c>
      <c r="D73" s="56"/>
      <c r="E73" s="58" t="n">
        <v>248273</v>
      </c>
      <c r="F73" s="3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</row>
    <row r="74" s="1" customFormat="true" ht="13.2" hidden="false" customHeight="false" outlineLevel="0" collapsed="false">
      <c r="A74" s="54" t="s">
        <v>73</v>
      </c>
      <c r="B74" s="58" t="n">
        <f aca="false">SUM(B75:B76)</f>
        <v>126780</v>
      </c>
      <c r="C74" s="58" t="n">
        <f aca="false">SUM(C75:C76)</f>
        <v>164480</v>
      </c>
      <c r="D74" s="56"/>
      <c r="E74" s="58" t="n">
        <f aca="false">SUM(E75:E76)</f>
        <v>132961</v>
      </c>
      <c r="F74" s="3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</row>
    <row r="75" s="1" customFormat="true" ht="13.2" hidden="false" customHeight="false" outlineLevel="0" collapsed="false">
      <c r="A75" s="54" t="s">
        <v>74</v>
      </c>
      <c r="B75" s="57" t="n">
        <v>764</v>
      </c>
      <c r="C75" s="60" t="n">
        <v>321</v>
      </c>
      <c r="D75" s="56"/>
      <c r="E75" s="58" t="n">
        <v>2137</v>
      </c>
      <c r="F75" s="38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</row>
    <row r="76" s="1" customFormat="true" ht="12.75" hidden="false" customHeight="true" outlineLevel="0" collapsed="false">
      <c r="A76" s="54" t="s">
        <v>75</v>
      </c>
      <c r="B76" s="57" t="n">
        <v>126016</v>
      </c>
      <c r="C76" s="60" t="n">
        <v>164159</v>
      </c>
      <c r="D76" s="56"/>
      <c r="E76" s="58" t="n">
        <v>130824</v>
      </c>
      <c r="F76" s="38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</row>
    <row r="77" s="1" customFormat="true" ht="13.2" hidden="false" customHeight="false" outlineLevel="0" collapsed="false">
      <c r="A77" s="54" t="s">
        <v>76</v>
      </c>
      <c r="B77" s="57" t="s">
        <v>41</v>
      </c>
      <c r="C77" s="57" t="s">
        <v>41</v>
      </c>
      <c r="D77" s="56"/>
      <c r="E77" s="58" t="s">
        <v>41</v>
      </c>
      <c r="F77" s="38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</row>
    <row r="78" s="1" customFormat="true" ht="24" hidden="false" customHeight="true" outlineLevel="0" collapsed="false">
      <c r="A78" s="54" t="s">
        <v>77</v>
      </c>
      <c r="B78" s="57" t="s">
        <v>41</v>
      </c>
      <c r="C78" s="57" t="s">
        <v>41</v>
      </c>
      <c r="D78" s="56"/>
      <c r="E78" s="58" t="s">
        <v>41</v>
      </c>
      <c r="F78" s="38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</row>
    <row r="79" s="1" customFormat="true" ht="13.2" hidden="false" customHeight="false" outlineLevel="0" collapsed="false">
      <c r="A79" s="54" t="s">
        <v>78</v>
      </c>
      <c r="B79" s="57" t="s">
        <v>41</v>
      </c>
      <c r="C79" s="57" t="s">
        <v>41</v>
      </c>
      <c r="D79" s="56"/>
      <c r="E79" s="58" t="s">
        <v>41</v>
      </c>
      <c r="F79" s="38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</row>
    <row r="80" s="1" customFormat="true" ht="13.2" hidden="false" customHeight="false" outlineLevel="0" collapsed="false">
      <c r="A80" s="54" t="s">
        <v>79</v>
      </c>
      <c r="B80" s="57" t="n">
        <v>130100</v>
      </c>
      <c r="C80" s="57" t="n">
        <v>92600</v>
      </c>
      <c r="D80" s="56"/>
      <c r="E80" s="58" t="n">
        <v>92600</v>
      </c>
      <c r="F80" s="3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</row>
    <row r="81" s="1" customFormat="true" ht="24" hidden="false" customHeight="true" outlineLevel="0" collapsed="false">
      <c r="A81" s="54" t="s">
        <v>80</v>
      </c>
      <c r="B81" s="57" t="n">
        <v>-37500</v>
      </c>
      <c r="C81" s="57" t="s">
        <v>41</v>
      </c>
      <c r="D81" s="56"/>
      <c r="E81" s="58" t="s">
        <v>41</v>
      </c>
      <c r="F81" s="38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</row>
    <row r="82" s="1" customFormat="true" ht="13.2" hidden="false" customHeight="false" outlineLevel="0" collapsed="false">
      <c r="A82" s="54" t="s">
        <v>81</v>
      </c>
      <c r="B82" s="57" t="n">
        <v>37492</v>
      </c>
      <c r="C82" s="60" t="n">
        <v>37492</v>
      </c>
      <c r="D82" s="56"/>
      <c r="E82" s="58" t="n">
        <v>36625</v>
      </c>
      <c r="F82" s="38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</row>
    <row r="83" s="1" customFormat="true" ht="12.75" hidden="false" customHeight="true" outlineLevel="0" collapsed="false">
      <c r="A83" s="54" t="s">
        <v>82</v>
      </c>
      <c r="B83" s="57" t="n">
        <v>40141</v>
      </c>
      <c r="C83" s="60" t="n">
        <v>40141</v>
      </c>
      <c r="D83" s="56"/>
      <c r="E83" s="58" t="n">
        <v>40308</v>
      </c>
      <c r="F83" s="38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</row>
    <row r="84" s="1" customFormat="true" ht="13.2" hidden="false" customHeight="false" outlineLevel="0" collapsed="false">
      <c r="A84" s="54" t="s">
        <v>83</v>
      </c>
      <c r="B84" s="57" t="n">
        <v>1458016</v>
      </c>
      <c r="C84" s="60" t="n">
        <v>1458016</v>
      </c>
      <c r="D84" s="56"/>
      <c r="E84" s="58" t="n">
        <v>1366898</v>
      </c>
      <c r="F84" s="38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</row>
    <row r="85" s="1" customFormat="true" ht="12.75" hidden="false" customHeight="true" outlineLevel="0" collapsed="false">
      <c r="A85" s="54" t="s">
        <v>84</v>
      </c>
      <c r="B85" s="57" t="s">
        <v>41</v>
      </c>
      <c r="C85" s="60" t="s">
        <v>41</v>
      </c>
      <c r="D85" s="56"/>
      <c r="E85" s="58" t="s">
        <v>41</v>
      </c>
      <c r="F85" s="38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</row>
    <row r="86" s="1" customFormat="true" ht="12.75" hidden="false" customHeight="true" outlineLevel="0" collapsed="false">
      <c r="A86" s="54" t="s">
        <v>85</v>
      </c>
      <c r="B86" s="57" t="s">
        <v>41</v>
      </c>
      <c r="C86" s="60" t="s">
        <v>41</v>
      </c>
      <c r="D86" s="56"/>
      <c r="E86" s="58" t="s">
        <v>41</v>
      </c>
      <c r="F86" s="38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</row>
    <row r="87" s="1" customFormat="true" ht="12.75" hidden="false" customHeight="true" outlineLevel="0" collapsed="false">
      <c r="A87" s="54" t="s">
        <v>86</v>
      </c>
      <c r="B87" s="57" t="n">
        <v>-13011</v>
      </c>
      <c r="C87" s="60" t="n">
        <v>-13011</v>
      </c>
      <c r="D87" s="56"/>
      <c r="E87" s="58" t="n">
        <v>-24644</v>
      </c>
      <c r="F87" s="38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</row>
    <row r="88" s="1" customFormat="true" ht="13.2" hidden="false" customHeight="false" outlineLevel="0" collapsed="false">
      <c r="A88" s="54" t="s">
        <v>87</v>
      </c>
      <c r="B88" s="57" t="n">
        <v>185133</v>
      </c>
      <c r="C88" s="57" t="n">
        <v>116860</v>
      </c>
      <c r="D88" s="56"/>
      <c r="E88" s="58" t="n">
        <v>83851</v>
      </c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</row>
    <row r="89" s="1" customFormat="true" ht="13.2" hidden="false" customHeight="false" outlineLevel="0" collapsed="false">
      <c r="A89" s="30" t="s">
        <v>88</v>
      </c>
      <c r="B89" s="61" t="n">
        <f aca="false">SUM(B77:B88,B68:B74,B61,B57:B58)</f>
        <v>20190374</v>
      </c>
      <c r="C89" s="61" t="n">
        <f aca="false">SUM(C77:C88,C68:C74,C61,C57:C58)</f>
        <v>19903344</v>
      </c>
      <c r="D89" s="62"/>
      <c r="E89" s="61" t="n">
        <f aca="false">SUM(E77:E88,E68:E74,E61,E57:E58)</f>
        <v>17037004</v>
      </c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</row>
    <row r="90" s="72" customFormat="true" ht="12" hidden="false" customHeight="true" outlineLevel="0" collapsed="false">
      <c r="A90" s="70"/>
      <c r="B90" s="71" t="str">
        <f aca="false">IF(B89-B54&lt;&gt;0,B89-B54,"")</f>
        <v/>
      </c>
      <c r="C90" s="71" t="str">
        <f aca="false">IF(C89-C54&lt;&gt;0,C89-C54,"")</f>
        <v/>
      </c>
      <c r="D90" s="71" t="str">
        <f aca="false">IF(D89-D54&lt;&gt;0,D89-D54,"")</f>
        <v/>
      </c>
      <c r="E90" s="71" t="str">
        <f aca="false">IF(E89-E54&lt;&gt;0,E89-E54,"")</f>
        <v/>
      </c>
    </row>
    <row r="91" s="72" customFormat="true" ht="8.1" hidden="false" customHeight="true" outlineLevel="0" collapsed="false">
      <c r="A91" s="73"/>
      <c r="B91" s="71"/>
      <c r="C91" s="71"/>
      <c r="D91" s="71"/>
      <c r="E91" s="71"/>
    </row>
    <row r="92" s="75" customFormat="true" ht="13.2" hidden="false" customHeight="false" outlineLevel="0" collapsed="false">
      <c r="A92" s="74"/>
      <c r="B92" s="47" t="s">
        <v>26</v>
      </c>
      <c r="C92" s="47" t="s">
        <v>26</v>
      </c>
      <c r="D92" s="47" t="s">
        <v>26</v>
      </c>
      <c r="E92" s="47" t="s">
        <v>26</v>
      </c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</row>
    <row r="93" s="1" customFormat="true" ht="30.6" hidden="false" customHeight="false" outlineLevel="0" collapsed="false">
      <c r="A93" s="76" t="s">
        <v>89</v>
      </c>
      <c r="B93" s="50" t="s">
        <v>28</v>
      </c>
      <c r="C93" s="50" t="s">
        <v>29</v>
      </c>
      <c r="D93" s="50" t="s">
        <v>30</v>
      </c>
      <c r="E93" s="50" t="s">
        <v>31</v>
      </c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</row>
    <row r="94" s="1" customFormat="true" ht="12.75" hidden="false" customHeight="true" outlineLevel="0" collapsed="false">
      <c r="A94" s="77" t="s">
        <v>90</v>
      </c>
      <c r="B94" s="36" t="n">
        <f aca="false">SUM(B95,B98)</f>
        <v>4188459</v>
      </c>
      <c r="C94" s="36" t="n">
        <f aca="false">SUM(C95,C98)</f>
        <v>3986310</v>
      </c>
      <c r="D94" s="78"/>
      <c r="E94" s="36" t="n">
        <f aca="false">SUM(E95,E98)</f>
        <v>3269286</v>
      </c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</row>
    <row r="95" s="1" customFormat="true" ht="12.75" hidden="false" customHeight="true" outlineLevel="0" collapsed="false">
      <c r="A95" s="77" t="s">
        <v>91</v>
      </c>
      <c r="B95" s="36" t="n">
        <f aca="false">SUM(B96:B97)</f>
        <v>3903215</v>
      </c>
      <c r="C95" s="36" t="n">
        <f aca="false">SUM(C96:C97)</f>
        <v>3734783</v>
      </c>
      <c r="D95" s="78"/>
      <c r="E95" s="36" t="n">
        <f aca="false">SUM(E96:E97)</f>
        <v>3153476</v>
      </c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</row>
    <row r="96" s="1" customFormat="true" ht="12.75" hidden="false" customHeight="true" outlineLevel="0" collapsed="false">
      <c r="A96" s="77" t="s">
        <v>92</v>
      </c>
      <c r="B96" s="36" t="n">
        <v>3112255</v>
      </c>
      <c r="C96" s="60" t="n">
        <v>3049684</v>
      </c>
      <c r="D96" s="78"/>
      <c r="E96" s="36" t="n">
        <v>2576120</v>
      </c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</row>
    <row r="97" s="1" customFormat="true" ht="12.75" hidden="false" customHeight="true" outlineLevel="0" collapsed="false">
      <c r="A97" s="77" t="s">
        <v>93</v>
      </c>
      <c r="B97" s="36" t="n">
        <v>790960</v>
      </c>
      <c r="C97" s="60" t="n">
        <v>685099</v>
      </c>
      <c r="D97" s="78"/>
      <c r="E97" s="36" t="n">
        <v>577356</v>
      </c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</row>
    <row r="98" s="1" customFormat="true" ht="12.75" hidden="false" customHeight="true" outlineLevel="0" collapsed="false">
      <c r="A98" s="77" t="s">
        <v>94</v>
      </c>
      <c r="B98" s="36" t="n">
        <f aca="false">SUM(B99:B100)</f>
        <v>285244</v>
      </c>
      <c r="C98" s="36" t="n">
        <f aca="false">SUM(C99:C100)</f>
        <v>251527</v>
      </c>
      <c r="D98" s="78"/>
      <c r="E98" s="36" t="n">
        <f aca="false">SUM(E99:E100)</f>
        <v>115810</v>
      </c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</row>
    <row r="99" s="1" customFormat="true" ht="12.75" hidden="false" customHeight="true" outlineLevel="0" collapsed="false">
      <c r="A99" s="77" t="s">
        <v>92</v>
      </c>
      <c r="B99" s="79" t="n">
        <v>179502</v>
      </c>
      <c r="C99" s="60" t="n">
        <v>137698</v>
      </c>
      <c r="D99" s="56"/>
      <c r="E99" s="79" t="n">
        <v>17185</v>
      </c>
      <c r="F99" s="38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</row>
    <row r="100" s="1" customFormat="true" ht="12.75" hidden="false" customHeight="true" outlineLevel="0" collapsed="false">
      <c r="A100" s="77" t="s">
        <v>93</v>
      </c>
      <c r="B100" s="36" t="n">
        <v>105742</v>
      </c>
      <c r="C100" s="60" t="n">
        <v>113829</v>
      </c>
      <c r="D100" s="78"/>
      <c r="E100" s="36" t="n">
        <v>98625</v>
      </c>
      <c r="F100" s="38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</row>
    <row r="101" s="1" customFormat="true" ht="13.2" hidden="false" customHeight="false" outlineLevel="0" collapsed="false">
      <c r="A101" s="77" t="s">
        <v>95</v>
      </c>
      <c r="B101" s="36" t="n">
        <v>4367522</v>
      </c>
      <c r="C101" s="60" t="n">
        <v>6696186</v>
      </c>
      <c r="D101" s="78"/>
      <c r="E101" s="36" t="n">
        <v>3593232</v>
      </c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</row>
    <row r="102" s="1" customFormat="true" ht="12" hidden="false" customHeight="true" outlineLevel="0" collapsed="false">
      <c r="A102" s="80" t="s">
        <v>96</v>
      </c>
      <c r="B102" s="36" t="n">
        <f aca="false">SUM(B103:B105)</f>
        <v>402019</v>
      </c>
      <c r="C102" s="36" t="n">
        <f aca="false">SUM(C103:C105)</f>
        <v>1470202</v>
      </c>
      <c r="D102" s="78"/>
      <c r="E102" s="36" t="n">
        <f aca="false">SUM(E103:E105)</f>
        <v>775349</v>
      </c>
      <c r="F102" s="38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</row>
    <row r="103" s="1" customFormat="true" ht="12.75" hidden="false" customHeight="true" outlineLevel="0" collapsed="false">
      <c r="A103" s="80" t="s">
        <v>97</v>
      </c>
      <c r="B103" s="36" t="n">
        <v>402019</v>
      </c>
      <c r="C103" s="58" t="n">
        <v>1466473</v>
      </c>
      <c r="D103" s="56"/>
      <c r="E103" s="36" t="n">
        <v>483289</v>
      </c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s="1" customFormat="true" ht="12.75" hidden="false" customHeight="true" outlineLevel="0" collapsed="false">
      <c r="A104" s="80" t="s">
        <v>98</v>
      </c>
      <c r="B104" s="79" t="s">
        <v>41</v>
      </c>
      <c r="C104" s="58" t="n">
        <v>3729</v>
      </c>
      <c r="D104" s="78"/>
      <c r="E104" s="36" t="n">
        <v>280350</v>
      </c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s="1" customFormat="true" ht="12.75" hidden="false" customHeight="true" outlineLevel="0" collapsed="false">
      <c r="A105" s="80" t="s">
        <v>99</v>
      </c>
      <c r="B105" s="79" t="s">
        <v>41</v>
      </c>
      <c r="C105" s="58" t="s">
        <v>41</v>
      </c>
      <c r="D105" s="78"/>
      <c r="E105" s="79" t="n">
        <v>11710</v>
      </c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s="86" customFormat="true" ht="12.75" hidden="false" customHeight="true" outlineLevel="0" collapsed="false">
      <c r="A106" s="81" t="s">
        <v>100</v>
      </c>
      <c r="B106" s="82" t="n">
        <f aca="false">SUM(B94,B101:B102)</f>
        <v>8958000</v>
      </c>
      <c r="C106" s="82" t="n">
        <f aca="false">SUM(C94,C101:C102)</f>
        <v>12152698</v>
      </c>
      <c r="D106" s="83"/>
      <c r="E106" s="82" t="n">
        <f aca="false">SUM(E94,E101:E102)</f>
        <v>7637867</v>
      </c>
      <c r="F106" s="84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85"/>
      <c r="BZ106" s="85"/>
      <c r="CA106" s="85"/>
      <c r="CB106" s="85"/>
      <c r="CC106" s="85"/>
      <c r="CD106" s="85"/>
      <c r="CE106" s="85"/>
      <c r="CF106" s="85"/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85"/>
      <c r="CT106" s="85"/>
      <c r="CU106" s="85"/>
      <c r="CV106" s="85"/>
      <c r="CW106" s="85"/>
      <c r="CX106" s="85"/>
      <c r="CY106" s="85"/>
      <c r="CZ106" s="85"/>
      <c r="DA106" s="85"/>
      <c r="DB106" s="85"/>
      <c r="DC106" s="85"/>
      <c r="DD106" s="85"/>
      <c r="DE106" s="85"/>
      <c r="DF106" s="85"/>
      <c r="DG106" s="85"/>
      <c r="DH106" s="85"/>
      <c r="DI106" s="85"/>
      <c r="DJ106" s="85"/>
      <c r="DK106" s="85"/>
      <c r="DL106" s="85"/>
      <c r="DM106" s="85"/>
      <c r="DN106" s="85"/>
      <c r="DO106" s="85"/>
      <c r="DP106" s="85"/>
      <c r="DQ106" s="85"/>
      <c r="DR106" s="85"/>
      <c r="DS106" s="85"/>
      <c r="DT106" s="85"/>
      <c r="DU106" s="85"/>
      <c r="DV106" s="85"/>
      <c r="DW106" s="85"/>
      <c r="DX106" s="85"/>
      <c r="DY106" s="85"/>
      <c r="DZ106" s="85"/>
      <c r="EA106" s="85"/>
      <c r="EB106" s="85"/>
      <c r="EC106" s="85"/>
      <c r="ED106" s="85"/>
      <c r="EE106" s="85"/>
      <c r="EF106" s="85"/>
      <c r="EG106" s="85"/>
      <c r="EH106" s="85"/>
      <c r="EI106" s="85"/>
      <c r="EJ106" s="85"/>
      <c r="EK106" s="85"/>
      <c r="EL106" s="85"/>
      <c r="EM106" s="85"/>
      <c r="EN106" s="85"/>
      <c r="EO106" s="85"/>
      <c r="EP106" s="85"/>
      <c r="EQ106" s="85"/>
      <c r="ER106" s="85"/>
      <c r="ES106" s="85"/>
      <c r="ET106" s="85"/>
      <c r="EU106" s="85"/>
      <c r="EV106" s="85"/>
      <c r="EW106" s="85"/>
      <c r="EX106" s="85"/>
      <c r="EY106" s="85"/>
      <c r="EZ106" s="85"/>
      <c r="FA106" s="85"/>
      <c r="FB106" s="85"/>
      <c r="FC106" s="85"/>
      <c r="FD106" s="85"/>
      <c r="FE106" s="85"/>
      <c r="FF106" s="85"/>
      <c r="FG106" s="85"/>
      <c r="FH106" s="85"/>
      <c r="FI106" s="85"/>
      <c r="FJ106" s="85"/>
      <c r="FK106" s="85"/>
      <c r="FL106" s="85"/>
      <c r="FM106" s="85"/>
      <c r="FN106" s="85"/>
      <c r="FO106" s="85"/>
      <c r="FP106" s="85"/>
      <c r="FQ106" s="85"/>
      <c r="FR106" s="85"/>
      <c r="FS106" s="85"/>
      <c r="FT106" s="85"/>
      <c r="FU106" s="85"/>
      <c r="FV106" s="85"/>
      <c r="FW106" s="85"/>
      <c r="FX106" s="85"/>
      <c r="FY106" s="85"/>
      <c r="FZ106" s="85"/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s="72" customFormat="true" ht="9" hidden="false" customHeight="true" outlineLevel="0" collapsed="false">
      <c r="A107" s="71"/>
      <c r="B107" s="71"/>
      <c r="C107" s="71"/>
      <c r="D107" s="71"/>
      <c r="E107" s="71"/>
    </row>
    <row r="108" s="72" customFormat="true" ht="9" hidden="false" customHeight="true" outlineLevel="0" collapsed="false">
      <c r="A108" s="71"/>
      <c r="B108" s="71"/>
      <c r="C108" s="87"/>
      <c r="D108" s="71"/>
      <c r="E108" s="87"/>
    </row>
    <row r="109" s="89" customFormat="true" ht="19.2" hidden="false" customHeight="false" outlineLevel="0" collapsed="false">
      <c r="A109" s="88"/>
      <c r="B109" s="27" t="s">
        <v>11</v>
      </c>
      <c r="C109" s="27" t="s">
        <v>12</v>
      </c>
      <c r="D109" s="27" t="s">
        <v>101</v>
      </c>
      <c r="E109" s="27" t="s">
        <v>102</v>
      </c>
      <c r="F109" s="48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93" customFormat="true" ht="28.8" hidden="false" customHeight="false" outlineLevel="0" collapsed="false">
      <c r="A110" s="90" t="s">
        <v>103</v>
      </c>
      <c r="B110" s="29" t="s">
        <v>14</v>
      </c>
      <c r="C110" s="29" t="s">
        <v>15</v>
      </c>
      <c r="D110" s="29" t="s">
        <v>104</v>
      </c>
      <c r="E110" s="29" t="s">
        <v>105</v>
      </c>
      <c r="F110" s="91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1" customFormat="true" ht="12" hidden="false" customHeight="true" outlineLevel="0" collapsed="false">
      <c r="A111" s="54" t="s">
        <v>16</v>
      </c>
      <c r="B111" s="94" t="n">
        <v>577253</v>
      </c>
      <c r="C111" s="94" t="n">
        <v>1802936</v>
      </c>
      <c r="D111" s="95"/>
      <c r="E111" s="95"/>
      <c r="F111" s="38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s="1" customFormat="true" ht="12" hidden="false" customHeight="true" outlineLevel="0" collapsed="false">
      <c r="A112" s="54" t="s">
        <v>106</v>
      </c>
      <c r="B112" s="96" t="n">
        <v>436190</v>
      </c>
      <c r="C112" s="96" t="n">
        <v>1440044</v>
      </c>
      <c r="D112" s="95"/>
      <c r="E112" s="95"/>
      <c r="F112" s="38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s="1" customFormat="true" ht="12" hidden="false" customHeight="true" outlineLevel="0" collapsed="false">
      <c r="A113" s="54" t="s">
        <v>107</v>
      </c>
      <c r="B113" s="96" t="n">
        <f aca="false">B111-B112</f>
        <v>141063</v>
      </c>
      <c r="C113" s="96" t="n">
        <f aca="false">C111-C112</f>
        <v>362892</v>
      </c>
      <c r="D113" s="95"/>
      <c r="E113" s="95"/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s="1" customFormat="true" ht="12" hidden="false" customHeight="true" outlineLevel="0" collapsed="false">
      <c r="A114" s="54" t="s">
        <v>108</v>
      </c>
      <c r="B114" s="96" t="n">
        <v>114746</v>
      </c>
      <c r="C114" s="96" t="n">
        <v>337631</v>
      </c>
      <c r="D114" s="95"/>
      <c r="E114" s="95"/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s="1" customFormat="true" ht="12" hidden="false" customHeight="true" outlineLevel="0" collapsed="false">
      <c r="A115" s="54" t="s">
        <v>109</v>
      </c>
      <c r="B115" s="96" t="n">
        <v>8105</v>
      </c>
      <c r="C115" s="96" t="n">
        <v>24631</v>
      </c>
      <c r="D115" s="95"/>
      <c r="E115" s="95"/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" customFormat="true" ht="12" hidden="false" customHeight="true" outlineLevel="0" collapsed="false">
      <c r="A116" s="54" t="s">
        <v>110</v>
      </c>
      <c r="B116" s="96" t="n">
        <f aca="false">B114-B115</f>
        <v>106641</v>
      </c>
      <c r="C116" s="96" t="n">
        <f aca="false">C114-C115</f>
        <v>313000</v>
      </c>
      <c r="D116" s="95"/>
      <c r="E116" s="95"/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" customFormat="true" ht="13.2" hidden="false" customHeight="false" outlineLevel="0" collapsed="false">
      <c r="A117" s="54" t="s">
        <v>111</v>
      </c>
      <c r="B117" s="97"/>
      <c r="C117" s="97"/>
      <c r="D117" s="95"/>
      <c r="E117" s="95"/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" customFormat="true" ht="12" hidden="false" customHeight="true" outlineLevel="0" collapsed="false">
      <c r="A118" s="54" t="s">
        <v>112</v>
      </c>
      <c r="B118" s="96" t="n">
        <v>9474</v>
      </c>
      <c r="C118" s="96" t="n">
        <v>27377</v>
      </c>
      <c r="D118" s="95"/>
      <c r="E118" s="95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" customFormat="true" ht="12" hidden="false" customHeight="true" outlineLevel="0" collapsed="false">
      <c r="A119" s="54" t="s">
        <v>113</v>
      </c>
      <c r="B119" s="96" t="n">
        <v>111520</v>
      </c>
      <c r="C119" s="96" t="n">
        <v>333393</v>
      </c>
      <c r="D119" s="95"/>
      <c r="E119" s="95"/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" customFormat="true" ht="12" hidden="false" customHeight="true" outlineLevel="0" collapsed="false">
      <c r="A120" s="54" t="s">
        <v>114</v>
      </c>
      <c r="B120" s="98" t="n">
        <f aca="false">SUM(B113,B116:B119)</f>
        <v>368698</v>
      </c>
      <c r="C120" s="98" t="n">
        <f aca="false">SUM(C113,C116:C119)</f>
        <v>1036662</v>
      </c>
      <c r="D120" s="95"/>
      <c r="E120" s="95"/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" customFormat="true" ht="12" hidden="false" customHeight="true" outlineLevel="0" collapsed="false">
      <c r="A121" s="54" t="s">
        <v>115</v>
      </c>
      <c r="B121" s="96" t="n">
        <v>40153</v>
      </c>
      <c r="C121" s="96" t="n">
        <v>91927</v>
      </c>
      <c r="D121" s="95"/>
      <c r="E121" s="95"/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" customFormat="true" ht="12" hidden="false" customHeight="true" outlineLevel="0" collapsed="false">
      <c r="A122" s="54" t="s">
        <v>116</v>
      </c>
      <c r="B122" s="96" t="n">
        <v>12764</v>
      </c>
      <c r="C122" s="96" t="n">
        <v>53353</v>
      </c>
      <c r="D122" s="95"/>
      <c r="E122" s="95"/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" customFormat="true" ht="12" hidden="false" customHeight="true" outlineLevel="0" collapsed="false">
      <c r="A123" s="54" t="s">
        <v>117</v>
      </c>
      <c r="B123" s="96" t="n">
        <v>189769</v>
      </c>
      <c r="C123" s="96" t="n">
        <v>566345</v>
      </c>
      <c r="D123" s="95"/>
      <c r="E123" s="95"/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</row>
    <row r="124" s="1" customFormat="true" ht="13.2" hidden="false" customHeight="false" outlineLevel="0" collapsed="false">
      <c r="A124" s="54" t="s">
        <v>118</v>
      </c>
      <c r="B124" s="96" t="n">
        <v>40492</v>
      </c>
      <c r="C124" s="96" t="n">
        <v>124270</v>
      </c>
      <c r="D124" s="95"/>
      <c r="E124" s="95"/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</row>
    <row r="125" s="1" customFormat="true" ht="12" hidden="false" customHeight="true" outlineLevel="0" collapsed="false">
      <c r="A125" s="54" t="s">
        <v>119</v>
      </c>
      <c r="B125" s="96" t="n">
        <v>804126</v>
      </c>
      <c r="C125" s="96" t="n">
        <v>1410505</v>
      </c>
      <c r="D125" s="95"/>
      <c r="E125" s="95"/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</row>
    <row r="126" s="1" customFormat="true" ht="24" hidden="false" customHeight="true" outlineLevel="0" collapsed="false">
      <c r="A126" s="54" t="s">
        <v>120</v>
      </c>
      <c r="B126" s="96" t="n">
        <v>720715</v>
      </c>
      <c r="C126" s="96" t="n">
        <v>1256547</v>
      </c>
      <c r="D126" s="95"/>
      <c r="E126" s="95"/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</row>
    <row r="127" s="1" customFormat="true" ht="12" hidden="false" customHeight="true" outlineLevel="0" collapsed="false">
      <c r="A127" s="54" t="s">
        <v>121</v>
      </c>
      <c r="B127" s="96" t="n">
        <f aca="false">B125-B126</f>
        <v>83411</v>
      </c>
      <c r="C127" s="96" t="n">
        <f aca="false">C125-C126</f>
        <v>153958</v>
      </c>
      <c r="D127" s="95"/>
      <c r="E127" s="95"/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</row>
    <row r="128" s="1" customFormat="true" ht="12" hidden="false" customHeight="true" outlineLevel="0" collapsed="false">
      <c r="A128" s="54" t="s">
        <v>122</v>
      </c>
      <c r="B128" s="98" t="n">
        <f aca="false">B120+B121-B122-B123-B124-B127</f>
        <v>82415</v>
      </c>
      <c r="C128" s="98" t="n">
        <f aca="false">C120+C121-C122-C123-C124-C127</f>
        <v>230663</v>
      </c>
      <c r="D128" s="95"/>
      <c r="E128" s="95"/>
      <c r="F128" s="38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</row>
    <row r="129" s="1" customFormat="true" ht="12" hidden="false" customHeight="true" outlineLevel="0" collapsed="false">
      <c r="A129" s="54" t="s">
        <v>123</v>
      </c>
      <c r="B129" s="96" t="n">
        <f aca="false">B130-B131</f>
        <v>50</v>
      </c>
      <c r="C129" s="96" t="n">
        <f aca="false">C130-C131</f>
        <v>254</v>
      </c>
      <c r="D129" s="95"/>
      <c r="E129" s="95"/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</row>
    <row r="130" s="1" customFormat="true" ht="12" hidden="false" customHeight="true" outlineLevel="0" collapsed="false">
      <c r="A130" s="54" t="s">
        <v>124</v>
      </c>
      <c r="B130" s="96" t="n">
        <v>59</v>
      </c>
      <c r="C130" s="96" t="n">
        <v>292</v>
      </c>
      <c r="D130" s="95"/>
      <c r="E130" s="95"/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</row>
    <row r="131" s="1" customFormat="true" ht="12" hidden="false" customHeight="true" outlineLevel="0" collapsed="false">
      <c r="A131" s="54" t="s">
        <v>125</v>
      </c>
      <c r="B131" s="96" t="n">
        <v>9</v>
      </c>
      <c r="C131" s="96" t="n">
        <v>38</v>
      </c>
      <c r="D131" s="95"/>
      <c r="E131" s="95"/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</row>
    <row r="132" s="1" customFormat="true" ht="12" hidden="false" customHeight="true" outlineLevel="0" collapsed="false">
      <c r="A132" s="54" t="s">
        <v>126</v>
      </c>
      <c r="B132" s="97" t="s">
        <v>41</v>
      </c>
      <c r="C132" s="97" t="s">
        <v>41</v>
      </c>
      <c r="D132" s="95"/>
      <c r="E132" s="95"/>
      <c r="F132" s="38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</row>
    <row r="133" s="1" customFormat="true" ht="12" hidden="false" customHeight="true" outlineLevel="0" collapsed="false">
      <c r="A133" s="54" t="s">
        <v>127</v>
      </c>
      <c r="B133" s="97" t="s">
        <v>41</v>
      </c>
      <c r="C133" s="97" t="s">
        <v>41</v>
      </c>
      <c r="D133" s="95"/>
      <c r="E133" s="95"/>
      <c r="F133" s="38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1" customFormat="true" ht="12" hidden="false" customHeight="true" outlineLevel="0" collapsed="false">
      <c r="A134" s="54" t="s">
        <v>128</v>
      </c>
      <c r="B134" s="98" t="n">
        <f aca="false">SUM(B128:B129)</f>
        <v>82465</v>
      </c>
      <c r="C134" s="98" t="n">
        <f aca="false">SUM(C128:C129)</f>
        <v>230917</v>
      </c>
      <c r="D134" s="95"/>
      <c r="E134" s="95"/>
      <c r="F134" s="38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1" customFormat="true" ht="12" hidden="false" customHeight="true" outlineLevel="0" collapsed="false">
      <c r="A135" s="54" t="s">
        <v>129</v>
      </c>
      <c r="B135" s="96" t="n">
        <v>18330</v>
      </c>
      <c r="C135" s="96" t="n">
        <v>50902</v>
      </c>
      <c r="D135" s="95"/>
      <c r="E135" s="95"/>
      <c r="F135" s="38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1" customFormat="true" ht="24" hidden="false" customHeight="true" outlineLevel="0" collapsed="false">
      <c r="A136" s="54" t="s">
        <v>130</v>
      </c>
      <c r="B136" s="97" t="s">
        <v>41</v>
      </c>
      <c r="C136" s="97" t="n">
        <v>1</v>
      </c>
      <c r="D136" s="95"/>
      <c r="E136" s="95"/>
      <c r="F136" s="38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1" customFormat="true" ht="22.8" hidden="false" customHeight="false" outlineLevel="0" collapsed="false">
      <c r="A137" s="54" t="s">
        <v>131</v>
      </c>
      <c r="B137" s="97" t="n">
        <v>4138</v>
      </c>
      <c r="C137" s="97" t="n">
        <v>5119</v>
      </c>
      <c r="D137" s="95"/>
      <c r="E137" s="95"/>
      <c r="F137" s="38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1" customFormat="true" ht="24" hidden="false" customHeight="true" outlineLevel="0" collapsed="false">
      <c r="A138" s="54" t="s">
        <v>132</v>
      </c>
      <c r="B138" s="97" t="s">
        <v>41</v>
      </c>
      <c r="C138" s="97" t="s">
        <v>41</v>
      </c>
      <c r="D138" s="95"/>
      <c r="E138" s="95"/>
      <c r="F138" s="38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1" customFormat="true" ht="12" hidden="false" customHeight="true" outlineLevel="0" collapsed="false">
      <c r="A139" s="54" t="s">
        <v>133</v>
      </c>
      <c r="B139" s="99" t="n">
        <f aca="false">B134-B135+B137</f>
        <v>68273</v>
      </c>
      <c r="C139" s="99" t="n">
        <f aca="false">C134-C135-C136+C137</f>
        <v>185133</v>
      </c>
      <c r="D139" s="95"/>
      <c r="E139" s="95"/>
      <c r="F139" s="38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72" customFormat="true" ht="8.1" hidden="false" customHeight="true" outlineLevel="0" collapsed="false">
      <c r="A140" s="100"/>
      <c r="B140" s="64"/>
      <c r="C140" s="101"/>
      <c r="D140" s="64"/>
      <c r="E140" s="101"/>
    </row>
    <row r="141" s="1" customFormat="true" ht="12" hidden="false" customHeight="true" outlineLevel="0" collapsed="false">
      <c r="A141" s="77" t="s">
        <v>134</v>
      </c>
      <c r="B141" s="102"/>
      <c r="C141" s="103" t="n">
        <v>185133</v>
      </c>
      <c r="D141" s="102"/>
      <c r="E141" s="102"/>
      <c r="F141" s="38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1" customFormat="true" ht="12" hidden="false" customHeight="true" outlineLevel="0" collapsed="false">
      <c r="A142" s="77" t="s">
        <v>135</v>
      </c>
      <c r="B142" s="102"/>
      <c r="C142" s="103" t="n">
        <v>9795714</v>
      </c>
      <c r="D142" s="102"/>
      <c r="E142" s="102"/>
      <c r="F142" s="38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1" customFormat="true" ht="12.75" hidden="false" customHeight="true" outlineLevel="0" collapsed="false">
      <c r="A143" s="77" t="s">
        <v>136</v>
      </c>
      <c r="B143" s="104"/>
      <c r="C143" s="105" t="n">
        <f aca="false">C141/C142*1000</f>
        <v>18.899388038483</v>
      </c>
      <c r="D143" s="104"/>
      <c r="E143" s="104"/>
      <c r="F143" s="3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customFormat="false" ht="13.2" hidden="false" customHeight="false" outlineLevel="0" collapsed="false">
      <c r="A144" s="106"/>
      <c r="B144" s="107"/>
      <c r="C144" s="108"/>
      <c r="D144" s="107"/>
      <c r="E144" s="108"/>
      <c r="F144" s="48"/>
    </row>
    <row r="145" s="89" customFormat="true" ht="19.2" hidden="false" customHeight="false" outlineLevel="0" collapsed="false">
      <c r="A145" s="88"/>
      <c r="B145" s="27" t="s">
        <v>11</v>
      </c>
      <c r="C145" s="27" t="s">
        <v>12</v>
      </c>
      <c r="D145" s="27" t="s">
        <v>101</v>
      </c>
      <c r="E145" s="27" t="s">
        <v>102</v>
      </c>
      <c r="F145" s="48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28.8" hidden="false" customHeight="false" outlineLevel="0" collapsed="false">
      <c r="A146" s="109" t="s">
        <v>137</v>
      </c>
      <c r="B146" s="29" t="s">
        <v>14</v>
      </c>
      <c r="C146" s="29" t="s">
        <v>15</v>
      </c>
      <c r="D146" s="29" t="s">
        <v>104</v>
      </c>
      <c r="E146" s="29" t="s">
        <v>105</v>
      </c>
      <c r="F146" s="48"/>
    </row>
    <row r="147" customFormat="false" ht="24" hidden="false" customHeight="true" outlineLevel="0" collapsed="false">
      <c r="A147" s="110" t="s">
        <v>138</v>
      </c>
      <c r="B147" s="111" t="n">
        <f aca="false">SUM(B148:B149)</f>
        <v>-672850</v>
      </c>
      <c r="C147" s="111" t="n">
        <f aca="false">SUM(C148:C149)</f>
        <v>-662095</v>
      </c>
      <c r="D147" s="95"/>
      <c r="E147" s="112"/>
      <c r="F147" s="48"/>
    </row>
    <row r="148" customFormat="false" ht="12" hidden="false" customHeight="true" outlineLevel="0" collapsed="false">
      <c r="A148" s="110" t="s">
        <v>139</v>
      </c>
      <c r="B148" s="111" t="n">
        <f aca="false">B139</f>
        <v>68273</v>
      </c>
      <c r="C148" s="111" t="n">
        <f aca="false">C139</f>
        <v>185133</v>
      </c>
      <c r="D148" s="95"/>
      <c r="E148" s="112"/>
      <c r="F148" s="48"/>
    </row>
    <row r="149" customFormat="false" ht="12" hidden="false" customHeight="true" outlineLevel="0" collapsed="false">
      <c r="A149" s="110" t="s">
        <v>140</v>
      </c>
      <c r="B149" s="111" t="n">
        <f aca="false">SUM(B151:B171)</f>
        <v>-741123</v>
      </c>
      <c r="C149" s="111" t="n">
        <f aca="false">SUM(C151:C171)</f>
        <v>-847228</v>
      </c>
      <c r="D149" s="95"/>
      <c r="E149" s="112"/>
      <c r="F149" s="48"/>
    </row>
    <row r="150" customFormat="false" ht="22.95" hidden="false" customHeight="true" outlineLevel="0" collapsed="false">
      <c r="A150" s="110" t="s">
        <v>141</v>
      </c>
      <c r="B150" s="111" t="s">
        <v>41</v>
      </c>
      <c r="C150" s="111" t="s">
        <v>41</v>
      </c>
      <c r="D150" s="95"/>
      <c r="E150" s="112"/>
      <c r="F150" s="48"/>
    </row>
    <row r="151" customFormat="false" ht="22.8" hidden="false" customHeight="false" outlineLevel="0" collapsed="false">
      <c r="A151" s="110" t="s">
        <v>142</v>
      </c>
      <c r="B151" s="113" t="n">
        <v>-4138</v>
      </c>
      <c r="C151" s="113" t="n">
        <v>-5119</v>
      </c>
      <c r="D151" s="95"/>
      <c r="E151" s="112"/>
      <c r="F151" s="48"/>
    </row>
    <row r="152" customFormat="false" ht="22.8" hidden="false" customHeight="false" outlineLevel="0" collapsed="false">
      <c r="A152" s="110" t="s">
        <v>143</v>
      </c>
      <c r="B152" s="113" t="n">
        <v>40492</v>
      </c>
      <c r="C152" s="113" t="n">
        <v>124270</v>
      </c>
      <c r="D152" s="95"/>
      <c r="E152" s="112"/>
      <c r="F152" s="48"/>
    </row>
    <row r="153" customFormat="false" ht="13.2" hidden="false" customHeight="false" outlineLevel="0" collapsed="false">
      <c r="A153" s="110" t="s">
        <v>144</v>
      </c>
      <c r="B153" s="113" t="n">
        <v>112127</v>
      </c>
      <c r="C153" s="113" t="n">
        <v>6207</v>
      </c>
      <c r="D153" s="95"/>
      <c r="E153" s="112"/>
      <c r="F153" s="48"/>
    </row>
    <row r="154" customFormat="false" ht="13.2" hidden="false" customHeight="false" outlineLevel="0" collapsed="false">
      <c r="A154" s="110" t="s">
        <v>145</v>
      </c>
      <c r="B154" s="113" t="n">
        <v>-34095</v>
      </c>
      <c r="C154" s="113" t="n">
        <v>-187079</v>
      </c>
      <c r="D154" s="95"/>
      <c r="E154" s="112"/>
      <c r="F154" s="48"/>
    </row>
    <row r="155" customFormat="false" ht="13.2" hidden="false" customHeight="false" outlineLevel="0" collapsed="false">
      <c r="A155" s="110" t="s">
        <v>146</v>
      </c>
      <c r="B155" s="113" t="n">
        <v>4809</v>
      </c>
      <c r="C155" s="113" t="n">
        <v>8384</v>
      </c>
      <c r="D155" s="95"/>
      <c r="E155" s="112"/>
      <c r="F155" s="48"/>
    </row>
    <row r="156" customFormat="false" ht="13.2" hidden="false" customHeight="false" outlineLevel="0" collapsed="false">
      <c r="A156" s="110" t="s">
        <v>147</v>
      </c>
      <c r="B156" s="113" t="n">
        <v>-37718</v>
      </c>
      <c r="C156" s="113" t="n">
        <v>-38923</v>
      </c>
      <c r="D156" s="95"/>
      <c r="E156" s="112"/>
      <c r="F156" s="48"/>
    </row>
    <row r="157" customFormat="false" ht="13.2" hidden="false" customHeight="false" outlineLevel="0" collapsed="false">
      <c r="A157" s="110" t="s">
        <v>148</v>
      </c>
      <c r="B157" s="113" t="n">
        <v>18330</v>
      </c>
      <c r="C157" s="113" t="n">
        <v>50903</v>
      </c>
      <c r="D157" s="95"/>
      <c r="E157" s="112"/>
      <c r="F157" s="48"/>
    </row>
    <row r="158" customFormat="false" ht="13.2" hidden="false" customHeight="false" outlineLevel="0" collapsed="false">
      <c r="A158" s="110" t="s">
        <v>149</v>
      </c>
      <c r="B158" s="113" t="n">
        <v>-3441</v>
      </c>
      <c r="C158" s="113" t="n">
        <v>-45932</v>
      </c>
      <c r="D158" s="95"/>
      <c r="E158" s="112"/>
      <c r="F158" s="48"/>
    </row>
    <row r="159" customFormat="false" ht="13.2" hidden="false" customHeight="false" outlineLevel="0" collapsed="false">
      <c r="A159" s="110" t="s">
        <v>150</v>
      </c>
      <c r="B159" s="113" t="n">
        <v>56497</v>
      </c>
      <c r="C159" s="113" t="n">
        <v>72504</v>
      </c>
      <c r="D159" s="95"/>
      <c r="E159" s="112"/>
      <c r="F159" s="48"/>
    </row>
    <row r="160" customFormat="false" ht="13.2" hidden="false" customHeight="false" outlineLevel="0" collapsed="false">
      <c r="A160" s="110" t="s">
        <v>151</v>
      </c>
      <c r="B160" s="113" t="n">
        <v>401963</v>
      </c>
      <c r="C160" s="113" t="n">
        <v>467479</v>
      </c>
      <c r="D160" s="95"/>
      <c r="E160" s="112"/>
      <c r="F160" s="48"/>
    </row>
    <row r="161" customFormat="false" ht="13.2" hidden="false" customHeight="false" outlineLevel="0" collapsed="false">
      <c r="A161" s="110" t="s">
        <v>152</v>
      </c>
      <c r="B161" s="113" t="n">
        <v>-1356429</v>
      </c>
      <c r="C161" s="113" t="n">
        <v>-2004228</v>
      </c>
      <c r="D161" s="95"/>
      <c r="E161" s="112"/>
      <c r="F161" s="48"/>
    </row>
    <row r="162" customFormat="false" ht="22.8" hidden="false" customHeight="false" outlineLevel="0" collapsed="false">
      <c r="A162" s="110" t="s">
        <v>153</v>
      </c>
      <c r="B162" s="113" t="s">
        <v>41</v>
      </c>
      <c r="C162" s="113" t="s">
        <v>41</v>
      </c>
      <c r="D162" s="95"/>
      <c r="E162" s="112"/>
      <c r="F162" s="48"/>
    </row>
    <row r="163" customFormat="false" ht="22.8" hidden="false" customHeight="false" outlineLevel="0" collapsed="false">
      <c r="A163" s="110" t="s">
        <v>154</v>
      </c>
      <c r="B163" s="113" t="n">
        <v>469</v>
      </c>
      <c r="C163" s="113" t="n">
        <v>-2534</v>
      </c>
      <c r="D163" s="95"/>
      <c r="E163" s="112"/>
      <c r="F163" s="48"/>
    </row>
    <row r="164" customFormat="false" ht="13.2" hidden="false" customHeight="false" outlineLevel="0" collapsed="false">
      <c r="A164" s="110" t="s">
        <v>155</v>
      </c>
      <c r="B164" s="113" t="n">
        <v>-416237</v>
      </c>
      <c r="C164" s="113" t="n">
        <v>-860379</v>
      </c>
      <c r="D164" s="95"/>
      <c r="E164" s="112"/>
      <c r="F164" s="48"/>
    </row>
    <row r="165" customFormat="false" ht="13.2" hidden="false" customHeight="false" outlineLevel="0" collapsed="false">
      <c r="A165" s="110" t="s">
        <v>156</v>
      </c>
      <c r="B165" s="113" t="n">
        <v>691679</v>
      </c>
      <c r="C165" s="113" t="n">
        <v>1471323</v>
      </c>
      <c r="D165" s="95"/>
      <c r="E165" s="112"/>
      <c r="F165" s="48"/>
    </row>
    <row r="166" customFormat="false" ht="22.8" hidden="false" customHeight="false" outlineLevel="0" collapsed="false">
      <c r="A166" s="110" t="s">
        <v>157</v>
      </c>
      <c r="B166" s="113" t="n">
        <v>-99566</v>
      </c>
      <c r="C166" s="113" t="s">
        <v>41</v>
      </c>
      <c r="D166" s="95"/>
      <c r="E166" s="112"/>
      <c r="F166" s="48"/>
    </row>
    <row r="167" customFormat="false" ht="24" hidden="false" customHeight="true" outlineLevel="0" collapsed="false">
      <c r="A167" s="110" t="s">
        <v>158</v>
      </c>
      <c r="B167" s="113" t="s">
        <v>41</v>
      </c>
      <c r="C167" s="113" t="s">
        <v>41</v>
      </c>
      <c r="D167" s="95"/>
      <c r="E167" s="112"/>
      <c r="F167" s="48"/>
    </row>
    <row r="168" customFormat="false" ht="13.2" hidden="false" customHeight="false" outlineLevel="0" collapsed="false">
      <c r="A168" s="110" t="s">
        <v>159</v>
      </c>
      <c r="B168" s="113" t="n">
        <v>-32445</v>
      </c>
      <c r="C168" s="113" t="n">
        <v>-56496</v>
      </c>
      <c r="D168" s="95"/>
      <c r="E168" s="112"/>
      <c r="F168" s="48"/>
    </row>
    <row r="169" customFormat="false" ht="13.2" hidden="false" customHeight="false" outlineLevel="0" collapsed="false">
      <c r="A169" s="110" t="s">
        <v>160</v>
      </c>
      <c r="B169" s="113" t="n">
        <v>448</v>
      </c>
      <c r="C169" s="113" t="n">
        <v>-13719</v>
      </c>
      <c r="D169" s="95"/>
      <c r="E169" s="112"/>
      <c r="F169" s="48"/>
    </row>
    <row r="170" customFormat="false" ht="13.2" hidden="false" customHeight="false" outlineLevel="0" collapsed="false">
      <c r="A170" s="110" t="s">
        <v>161</v>
      </c>
      <c r="B170" s="113" t="n">
        <v>1922</v>
      </c>
      <c r="C170" s="113" t="n">
        <v>74342</v>
      </c>
      <c r="D170" s="95"/>
      <c r="E170" s="112"/>
      <c r="F170" s="48"/>
    </row>
    <row r="171" customFormat="false" ht="12" hidden="false" customHeight="true" outlineLevel="0" collapsed="false">
      <c r="A171" s="110" t="s">
        <v>162</v>
      </c>
      <c r="B171" s="113" t="n">
        <v>-85790</v>
      </c>
      <c r="C171" s="113" t="n">
        <v>91769</v>
      </c>
      <c r="D171" s="95"/>
      <c r="E171" s="112"/>
      <c r="F171" s="48"/>
    </row>
    <row r="172" customFormat="false" ht="8.1" hidden="false" customHeight="true" outlineLevel="0" collapsed="false">
      <c r="A172" s="110"/>
      <c r="B172" s="111"/>
      <c r="C172" s="111"/>
      <c r="D172" s="95"/>
      <c r="E172" s="112"/>
      <c r="F172" s="48"/>
    </row>
    <row r="173" customFormat="false" ht="13.2" hidden="false" customHeight="false" outlineLevel="0" collapsed="false">
      <c r="A173" s="110" t="s">
        <v>163</v>
      </c>
      <c r="B173" s="111" t="n">
        <f aca="false">SUM(B174,B182)</f>
        <v>848162</v>
      </c>
      <c r="C173" s="111" t="n">
        <f aca="false">SUM(C174,C182)</f>
        <v>576071</v>
      </c>
      <c r="D173" s="95"/>
      <c r="E173" s="112"/>
      <c r="F173" s="48"/>
    </row>
    <row r="174" customFormat="false" ht="12" hidden="false" customHeight="true" outlineLevel="0" collapsed="false">
      <c r="A174" s="110" t="s">
        <v>164</v>
      </c>
      <c r="B174" s="111" t="n">
        <f aca="false">SUM(B175:B181)</f>
        <v>2206206</v>
      </c>
      <c r="C174" s="111" t="n">
        <f aca="false">SUM(C175:C181)</f>
        <v>7001852</v>
      </c>
      <c r="D174" s="95"/>
      <c r="E174" s="112"/>
      <c r="F174" s="48"/>
    </row>
    <row r="175" customFormat="false" ht="12" hidden="false" customHeight="true" outlineLevel="0" collapsed="false">
      <c r="A175" s="110" t="s">
        <v>165</v>
      </c>
      <c r="B175" s="114" t="s">
        <v>41</v>
      </c>
      <c r="C175" s="114" t="s">
        <v>41</v>
      </c>
      <c r="D175" s="95"/>
      <c r="E175" s="112"/>
      <c r="F175" s="48"/>
    </row>
    <row r="176" customFormat="false" ht="12" hidden="false" customHeight="true" outlineLevel="0" collapsed="false">
      <c r="A176" s="110" t="s">
        <v>166</v>
      </c>
      <c r="B176" s="113" t="n">
        <v>2183</v>
      </c>
      <c r="C176" s="113" t="n">
        <v>18122</v>
      </c>
      <c r="D176" s="95"/>
      <c r="E176" s="112"/>
      <c r="F176" s="48"/>
    </row>
    <row r="177" customFormat="false" ht="12" hidden="false" customHeight="true" outlineLevel="0" collapsed="false">
      <c r="A177" s="110" t="s">
        <v>167</v>
      </c>
      <c r="B177" s="114" t="s">
        <v>41</v>
      </c>
      <c r="C177" s="114" t="s">
        <v>41</v>
      </c>
      <c r="D177" s="95"/>
      <c r="E177" s="112"/>
      <c r="F177" s="48"/>
    </row>
    <row r="178" customFormat="false" ht="13.2" hidden="false" customHeight="false" outlineLevel="0" collapsed="false">
      <c r="A178" s="110" t="s">
        <v>168</v>
      </c>
      <c r="B178" s="113" t="s">
        <v>41</v>
      </c>
      <c r="C178" s="113" t="n">
        <v>16608</v>
      </c>
      <c r="D178" s="95"/>
      <c r="E178" s="112"/>
      <c r="F178" s="48"/>
    </row>
    <row r="179" customFormat="false" ht="12" hidden="false" customHeight="true" outlineLevel="0" collapsed="false">
      <c r="A179" s="110" t="s">
        <v>169</v>
      </c>
      <c r="B179" s="114" t="s">
        <v>41</v>
      </c>
      <c r="C179" s="114" t="s">
        <v>41</v>
      </c>
      <c r="D179" s="95"/>
      <c r="E179" s="112"/>
      <c r="F179" s="48"/>
    </row>
    <row r="180" customFormat="false" ht="13.2" hidden="false" customHeight="false" outlineLevel="0" collapsed="false">
      <c r="A180" s="110" t="s">
        <v>170</v>
      </c>
      <c r="B180" s="113" t="n">
        <v>2186023</v>
      </c>
      <c r="C180" s="113" t="n">
        <v>6864900</v>
      </c>
      <c r="D180" s="95"/>
      <c r="E180" s="112"/>
      <c r="F180" s="48"/>
    </row>
    <row r="181" customFormat="false" ht="12" hidden="false" customHeight="true" outlineLevel="0" collapsed="false">
      <c r="A181" s="110" t="s">
        <v>171</v>
      </c>
      <c r="B181" s="113" t="n">
        <v>18000</v>
      </c>
      <c r="C181" s="113" t="n">
        <v>102222</v>
      </c>
      <c r="D181" s="95"/>
      <c r="E181" s="112"/>
      <c r="F181" s="48"/>
    </row>
    <row r="182" customFormat="false" ht="12" hidden="false" customHeight="true" outlineLevel="0" collapsed="false">
      <c r="A182" s="110" t="s">
        <v>172</v>
      </c>
      <c r="B182" s="111" t="n">
        <f aca="false">SUM(B183:B190)</f>
        <v>-1358044</v>
      </c>
      <c r="C182" s="111" t="n">
        <f aca="false">SUM(C183:C190)</f>
        <v>-6425781</v>
      </c>
      <c r="D182" s="95"/>
      <c r="E182" s="112"/>
      <c r="F182" s="48"/>
    </row>
    <row r="183" customFormat="false" ht="12" hidden="false" customHeight="true" outlineLevel="0" collapsed="false">
      <c r="A183" s="110" t="s">
        <v>173</v>
      </c>
      <c r="B183" s="113" t="n">
        <v>-4199</v>
      </c>
      <c r="C183" s="113" t="n">
        <v>-12767</v>
      </c>
      <c r="D183" s="95"/>
      <c r="E183" s="112"/>
      <c r="F183" s="48"/>
    </row>
    <row r="184" customFormat="false" ht="12" hidden="false" customHeight="true" outlineLevel="0" collapsed="false">
      <c r="A184" s="54" t="s">
        <v>174</v>
      </c>
      <c r="B184" s="113" t="n">
        <v>-16561</v>
      </c>
      <c r="C184" s="113" t="n">
        <v>-66820</v>
      </c>
      <c r="D184" s="95"/>
      <c r="E184" s="112"/>
      <c r="F184" s="48"/>
    </row>
    <row r="185" customFormat="false" ht="12" hidden="false" customHeight="true" outlineLevel="0" collapsed="false">
      <c r="A185" s="110" t="s">
        <v>175</v>
      </c>
      <c r="B185" s="113" t="s">
        <v>41</v>
      </c>
      <c r="C185" s="113" t="s">
        <v>41</v>
      </c>
      <c r="D185" s="95"/>
      <c r="E185" s="112"/>
      <c r="F185" s="48"/>
    </row>
    <row r="186" customFormat="false" ht="13.2" hidden="false" customHeight="false" outlineLevel="0" collapsed="false">
      <c r="A186" s="110" t="s">
        <v>176</v>
      </c>
      <c r="B186" s="113" t="s">
        <v>41</v>
      </c>
      <c r="C186" s="113" t="s">
        <v>41</v>
      </c>
      <c r="D186" s="95"/>
      <c r="E186" s="112"/>
      <c r="F186" s="48"/>
    </row>
    <row r="187" customFormat="false" ht="12" hidden="false" customHeight="true" outlineLevel="0" collapsed="false">
      <c r="A187" s="110" t="s">
        <v>177</v>
      </c>
      <c r="B187" s="114" t="s">
        <v>41</v>
      </c>
      <c r="C187" s="114" t="s">
        <v>41</v>
      </c>
      <c r="D187" s="95"/>
      <c r="E187" s="112"/>
      <c r="F187" s="48"/>
    </row>
    <row r="188" customFormat="false" ht="22.8" hidden="false" customHeight="false" outlineLevel="0" collapsed="false">
      <c r="A188" s="110" t="s">
        <v>178</v>
      </c>
      <c r="B188" s="113" t="n">
        <v>-1337292</v>
      </c>
      <c r="C188" s="113" t="n">
        <v>-6346194</v>
      </c>
      <c r="D188" s="95"/>
      <c r="E188" s="112"/>
      <c r="F188" s="48"/>
    </row>
    <row r="189" customFormat="false" ht="12" hidden="false" customHeight="true" outlineLevel="0" collapsed="false">
      <c r="A189" s="110" t="s">
        <v>179</v>
      </c>
      <c r="B189" s="114" t="s">
        <v>41</v>
      </c>
      <c r="C189" s="114" t="s">
        <v>41</v>
      </c>
      <c r="D189" s="95"/>
      <c r="E189" s="112"/>
      <c r="F189" s="48"/>
    </row>
    <row r="190" customFormat="false" ht="12" hidden="false" customHeight="true" outlineLevel="0" collapsed="false">
      <c r="A190" s="110" t="s">
        <v>180</v>
      </c>
      <c r="B190" s="113" t="n">
        <v>8</v>
      </c>
      <c r="C190" s="113" t="s">
        <v>41</v>
      </c>
      <c r="D190" s="95"/>
      <c r="E190" s="112"/>
      <c r="F190" s="48"/>
    </row>
    <row r="191" customFormat="false" ht="8.1" hidden="false" customHeight="true" outlineLevel="0" collapsed="false">
      <c r="A191" s="110"/>
      <c r="B191" s="111"/>
      <c r="C191" s="111"/>
      <c r="D191" s="95"/>
      <c r="E191" s="112"/>
      <c r="F191" s="48"/>
    </row>
    <row r="192" customFormat="false" ht="12" hidden="false" customHeight="true" outlineLevel="0" collapsed="false">
      <c r="A192" s="110" t="s">
        <v>181</v>
      </c>
      <c r="B192" s="111" t="n">
        <f aca="false">SUM(B193,B201)</f>
        <v>-30014</v>
      </c>
      <c r="C192" s="111" t="n">
        <f aca="false">SUM(C193,C201)</f>
        <v>-43777</v>
      </c>
      <c r="D192" s="95"/>
      <c r="E192" s="112"/>
      <c r="F192" s="48"/>
    </row>
    <row r="193" customFormat="false" ht="13.2" hidden="false" customHeight="false" outlineLevel="0" collapsed="false">
      <c r="A193" s="110" t="s">
        <v>182</v>
      </c>
      <c r="B193" s="115" t="n">
        <f aca="false">SUM(B194:B200)</f>
        <v>8697</v>
      </c>
      <c r="C193" s="115" t="n">
        <f aca="false">SUM(C194:C200)</f>
        <v>17162</v>
      </c>
      <c r="D193" s="95"/>
      <c r="E193" s="112"/>
      <c r="F193" s="48"/>
    </row>
    <row r="194" customFormat="false" ht="12" hidden="false" customHeight="true" outlineLevel="0" collapsed="false">
      <c r="A194" s="110" t="s">
        <v>183</v>
      </c>
      <c r="B194" s="114" t="n">
        <v>8697</v>
      </c>
      <c r="C194" s="114" t="n">
        <v>17162</v>
      </c>
      <c r="D194" s="95"/>
      <c r="E194" s="112"/>
      <c r="F194" s="48"/>
    </row>
    <row r="195" customFormat="false" ht="13.2" hidden="false" customHeight="false" outlineLevel="0" collapsed="false">
      <c r="A195" s="110" t="s">
        <v>184</v>
      </c>
      <c r="B195" s="114" t="s">
        <v>41</v>
      </c>
      <c r="C195" s="114" t="s">
        <v>41</v>
      </c>
      <c r="D195" s="95"/>
      <c r="E195" s="112"/>
      <c r="F195" s="48"/>
    </row>
    <row r="196" customFormat="false" ht="22.8" hidden="false" customHeight="false" outlineLevel="0" collapsed="false">
      <c r="A196" s="110" t="s">
        <v>185</v>
      </c>
      <c r="B196" s="114" t="s">
        <v>41</v>
      </c>
      <c r="C196" s="114" t="s">
        <v>41</v>
      </c>
      <c r="D196" s="95"/>
      <c r="E196" s="112"/>
      <c r="F196" s="48"/>
    </row>
    <row r="197" customFormat="false" ht="12.75" hidden="false" customHeight="true" outlineLevel="0" collapsed="false">
      <c r="A197" s="110" t="s">
        <v>186</v>
      </c>
      <c r="B197" s="114" t="s">
        <v>41</v>
      </c>
      <c r="C197" s="114" t="s">
        <v>41</v>
      </c>
      <c r="D197" s="95"/>
      <c r="E197" s="112"/>
      <c r="F197" s="48"/>
    </row>
    <row r="198" customFormat="false" ht="12" hidden="false" customHeight="true" outlineLevel="0" collapsed="false">
      <c r="A198" s="110" t="s">
        <v>187</v>
      </c>
      <c r="B198" s="114" t="s">
        <v>41</v>
      </c>
      <c r="C198" s="114" t="s">
        <v>41</v>
      </c>
      <c r="D198" s="95"/>
      <c r="E198" s="112"/>
      <c r="F198" s="48"/>
    </row>
    <row r="199" customFormat="false" ht="12" hidden="false" customHeight="true" outlineLevel="0" collapsed="false">
      <c r="A199" s="110" t="s">
        <v>188</v>
      </c>
      <c r="B199" s="114" t="s">
        <v>41</v>
      </c>
      <c r="C199" s="114" t="s">
        <v>41</v>
      </c>
      <c r="D199" s="95"/>
      <c r="E199" s="112"/>
      <c r="F199" s="48"/>
    </row>
    <row r="200" customFormat="false" ht="12" hidden="false" customHeight="true" outlineLevel="0" collapsed="false">
      <c r="A200" s="110" t="s">
        <v>171</v>
      </c>
      <c r="B200" s="113" t="s">
        <v>41</v>
      </c>
      <c r="C200" s="113" t="s">
        <v>41</v>
      </c>
      <c r="D200" s="95"/>
      <c r="E200" s="112"/>
      <c r="F200" s="48"/>
    </row>
    <row r="201" customFormat="false" ht="12" hidden="false" customHeight="true" outlineLevel="0" collapsed="false">
      <c r="A201" s="110" t="s">
        <v>189</v>
      </c>
      <c r="B201" s="111" t="n">
        <f aca="false">SUM(B202:B213)</f>
        <v>-38711</v>
      </c>
      <c r="C201" s="111" t="n">
        <f aca="false">SUM(C202:C213)</f>
        <v>-60939</v>
      </c>
      <c r="D201" s="95"/>
      <c r="E201" s="112"/>
      <c r="F201" s="48"/>
    </row>
    <row r="202" customFormat="false" ht="12" hidden="false" customHeight="true" outlineLevel="0" collapsed="false">
      <c r="A202" s="110" t="s">
        <v>190</v>
      </c>
      <c r="B202" s="113" t="n">
        <v>-431</v>
      </c>
      <c r="C202" s="113" t="n">
        <v>-887</v>
      </c>
      <c r="D202" s="95"/>
      <c r="E202" s="112"/>
      <c r="F202" s="48"/>
    </row>
    <row r="203" customFormat="false" ht="13.2" hidden="false" customHeight="false" outlineLevel="0" collapsed="false">
      <c r="A203" s="110" t="s">
        <v>191</v>
      </c>
      <c r="B203" s="114" t="s">
        <v>41</v>
      </c>
      <c r="C203" s="114" t="s">
        <v>41</v>
      </c>
      <c r="D203" s="95"/>
      <c r="E203" s="112"/>
      <c r="F203" s="48"/>
    </row>
    <row r="204" customFormat="false" ht="22.8" hidden="false" customHeight="false" outlineLevel="0" collapsed="false">
      <c r="A204" s="110" t="s">
        <v>192</v>
      </c>
      <c r="B204" s="114" t="s">
        <v>41</v>
      </c>
      <c r="C204" s="114" t="s">
        <v>41</v>
      </c>
      <c r="D204" s="95"/>
      <c r="E204" s="112"/>
      <c r="F204" s="48"/>
    </row>
    <row r="205" customFormat="false" ht="12.75" hidden="false" customHeight="true" outlineLevel="0" collapsed="false">
      <c r="A205" s="110" t="s">
        <v>193</v>
      </c>
      <c r="B205" s="114" t="s">
        <v>41</v>
      </c>
      <c r="C205" s="114" t="s">
        <v>41</v>
      </c>
      <c r="D205" s="95"/>
      <c r="E205" s="112"/>
      <c r="F205" s="48"/>
    </row>
    <row r="206" customFormat="false" ht="12" hidden="false" customHeight="true" outlineLevel="0" collapsed="false">
      <c r="A206" s="110" t="s">
        <v>194</v>
      </c>
      <c r="B206" s="114" t="s">
        <v>41</v>
      </c>
      <c r="C206" s="114" t="s">
        <v>41</v>
      </c>
      <c r="D206" s="95"/>
      <c r="E206" s="112"/>
      <c r="F206" s="48"/>
    </row>
    <row r="207" customFormat="false" ht="12" hidden="false" customHeight="true" outlineLevel="0" collapsed="false">
      <c r="A207" s="110" t="s">
        <v>195</v>
      </c>
      <c r="B207" s="114" t="s">
        <v>41</v>
      </c>
      <c r="C207" s="114" t="s">
        <v>41</v>
      </c>
      <c r="D207" s="95"/>
      <c r="E207" s="112"/>
      <c r="F207" s="48"/>
    </row>
    <row r="208" customFormat="false" ht="12" hidden="false" customHeight="true" outlineLevel="0" collapsed="false">
      <c r="A208" s="110" t="s">
        <v>196</v>
      </c>
      <c r="B208" s="113" t="n">
        <v>-26868</v>
      </c>
      <c r="C208" s="113" t="n">
        <v>-26868</v>
      </c>
      <c r="D208" s="95"/>
      <c r="E208" s="112"/>
      <c r="F208" s="48"/>
    </row>
    <row r="209" customFormat="false" ht="13.2" hidden="false" customHeight="false" outlineLevel="0" collapsed="false">
      <c r="A209" s="110" t="s">
        <v>197</v>
      </c>
      <c r="B209" s="114" t="s">
        <v>41</v>
      </c>
      <c r="C209" s="114" t="s">
        <v>41</v>
      </c>
      <c r="D209" s="95"/>
      <c r="E209" s="112"/>
      <c r="F209" s="48"/>
    </row>
    <row r="210" customFormat="false" ht="13.2" hidden="false" customHeight="false" outlineLevel="0" collapsed="false">
      <c r="A210" s="110" t="s">
        <v>198</v>
      </c>
      <c r="B210" s="113" t="n">
        <v>-3000</v>
      </c>
      <c r="C210" s="113" t="n">
        <v>-3000</v>
      </c>
      <c r="D210" s="95"/>
      <c r="E210" s="112"/>
      <c r="F210" s="48"/>
    </row>
    <row r="211" customFormat="false" ht="13.2" hidden="false" customHeight="false" outlineLevel="0" collapsed="false">
      <c r="A211" s="110" t="s">
        <v>199</v>
      </c>
      <c r="B211" s="113" t="s">
        <v>41</v>
      </c>
      <c r="C211" s="113" t="s">
        <v>41</v>
      </c>
      <c r="D211" s="95"/>
      <c r="E211" s="112"/>
      <c r="F211" s="48"/>
    </row>
    <row r="212" customFormat="false" ht="13.2" hidden="false" customHeight="false" outlineLevel="0" collapsed="false">
      <c r="A212" s="110" t="s">
        <v>200</v>
      </c>
      <c r="B212" s="114" t="s">
        <v>41</v>
      </c>
      <c r="C212" s="114" t="s">
        <v>41</v>
      </c>
      <c r="D212" s="95"/>
      <c r="E212" s="112"/>
      <c r="F212" s="48"/>
    </row>
    <row r="213" customFormat="false" ht="12" hidden="false" customHeight="true" outlineLevel="0" collapsed="false">
      <c r="A213" s="110" t="s">
        <v>201</v>
      </c>
      <c r="B213" s="113" t="n">
        <v>-8412</v>
      </c>
      <c r="C213" s="113" t="n">
        <v>-30184</v>
      </c>
      <c r="D213" s="95"/>
      <c r="E213" s="112"/>
      <c r="F213" s="48"/>
    </row>
    <row r="214" customFormat="false" ht="8.1" hidden="false" customHeight="true" outlineLevel="0" collapsed="false">
      <c r="A214" s="110"/>
      <c r="B214" s="111"/>
      <c r="C214" s="111"/>
      <c r="D214" s="95"/>
      <c r="E214" s="112"/>
      <c r="F214" s="48"/>
    </row>
    <row r="215" customFormat="false" ht="12" hidden="false" customHeight="true" outlineLevel="0" collapsed="false">
      <c r="A215" s="110" t="s">
        <v>202</v>
      </c>
      <c r="B215" s="111" t="n">
        <f aca="false">SUM(B147,B173,B192)</f>
        <v>145298</v>
      </c>
      <c r="C215" s="111" t="n">
        <f aca="false">SUM(C147,C173,C192)</f>
        <v>-129801</v>
      </c>
      <c r="D215" s="95"/>
      <c r="E215" s="112"/>
      <c r="F215" s="48"/>
    </row>
    <row r="216" customFormat="false" ht="12" hidden="false" customHeight="true" outlineLevel="0" collapsed="false">
      <c r="A216" s="110" t="s">
        <v>203</v>
      </c>
      <c r="B216" s="113" t="n">
        <v>145298</v>
      </c>
      <c r="C216" s="113" t="n">
        <v>-129801</v>
      </c>
      <c r="D216" s="95"/>
      <c r="E216" s="112"/>
      <c r="F216" s="48"/>
    </row>
    <row r="217" customFormat="false" ht="22.8" hidden="false" customHeight="false" outlineLevel="0" collapsed="false">
      <c r="A217" s="110" t="s">
        <v>204</v>
      </c>
      <c r="B217" s="113" t="n">
        <v>7943</v>
      </c>
      <c r="C217" s="113" t="n">
        <v>1346</v>
      </c>
      <c r="D217" s="95"/>
      <c r="E217" s="112"/>
      <c r="F217" s="48"/>
    </row>
    <row r="218" customFormat="false" ht="12" hidden="false" customHeight="true" outlineLevel="0" collapsed="false">
      <c r="A218" s="110" t="s">
        <v>205</v>
      </c>
      <c r="B218" s="111" t="n">
        <v>1032215</v>
      </c>
      <c r="C218" s="111" t="n">
        <v>1032215</v>
      </c>
      <c r="D218" s="95"/>
      <c r="E218" s="112"/>
      <c r="F218" s="48"/>
    </row>
    <row r="219" customFormat="false" ht="12" hidden="false" customHeight="true" outlineLevel="0" collapsed="false">
      <c r="A219" s="110" t="s">
        <v>206</v>
      </c>
      <c r="B219" s="111" t="n">
        <f aca="false">SUM(B215,B218)</f>
        <v>1177513</v>
      </c>
      <c r="C219" s="111" t="n">
        <f aca="false">SUM(C215,C218)</f>
        <v>902414</v>
      </c>
      <c r="D219" s="95"/>
      <c r="E219" s="112"/>
      <c r="F219" s="48"/>
    </row>
    <row r="220" s="119" customFormat="true" ht="13.2" hidden="false" customHeight="false" outlineLevel="0" collapsed="false">
      <c r="A220" s="116"/>
      <c r="B220" s="117"/>
      <c r="C220" s="118"/>
      <c r="D220" s="117"/>
      <c r="E220" s="117"/>
    </row>
    <row r="221" s="119" customFormat="true" ht="13.2" hidden="false" customHeight="false" outlineLevel="0" collapsed="false">
      <c r="A221" s="120"/>
      <c r="B221" s="121"/>
      <c r="C221" s="121"/>
      <c r="D221" s="121"/>
      <c r="E221" s="121"/>
    </row>
    <row r="222" s="124" customFormat="true" ht="13.2" hidden="false" customHeight="false" outlineLevel="0" collapsed="false">
      <c r="A222" s="122" t="s">
        <v>207</v>
      </c>
      <c r="B222" s="123" t="s">
        <v>208</v>
      </c>
      <c r="C222" s="123"/>
      <c r="D222" s="123"/>
      <c r="E222" s="123"/>
    </row>
    <row r="223" s="124" customFormat="true" ht="13.2" hidden="false" customHeight="false" outlineLevel="0" collapsed="false">
      <c r="A223" s="122" t="s">
        <v>209</v>
      </c>
      <c r="B223" s="125" t="s">
        <v>210</v>
      </c>
      <c r="C223" s="125"/>
      <c r="D223" s="125"/>
      <c r="E223" s="125"/>
    </row>
    <row r="224" s="124" customFormat="true" ht="13.2" hidden="false" customHeight="true" outlineLevel="0" collapsed="false">
      <c r="A224" s="126" t="s">
        <v>211</v>
      </c>
      <c r="B224" s="127" t="s">
        <v>212</v>
      </c>
      <c r="C224" s="127"/>
      <c r="D224" s="127"/>
      <c r="E224" s="127"/>
    </row>
    <row r="225" s="124" customFormat="true" ht="13.2" hidden="false" customHeight="false" outlineLevel="0" collapsed="false">
      <c r="A225" s="128"/>
      <c r="B225" s="129"/>
      <c r="C225" s="129"/>
      <c r="D225" s="129"/>
      <c r="E225" s="129"/>
    </row>
    <row r="226" s="124" customFormat="true" ht="13.2" hidden="false" customHeight="false" outlineLevel="0" collapsed="false">
      <c r="A226" s="128"/>
      <c r="B226" s="130"/>
      <c r="C226" s="131"/>
      <c r="D226" s="132"/>
      <c r="E226" s="132"/>
    </row>
    <row r="227" s="124" customFormat="true" ht="13.2" hidden="false" customHeight="false" outlineLevel="0" collapsed="false">
      <c r="B227" s="130"/>
      <c r="C227" s="131"/>
      <c r="D227" s="132"/>
      <c r="E227" s="132"/>
    </row>
    <row r="228" s="124" customFormat="true" ht="13.2" hidden="false" customHeight="false" outlineLevel="0" collapsed="false">
      <c r="A228" s="133"/>
      <c r="B228" s="130"/>
      <c r="C228" s="131"/>
      <c r="D228" s="132"/>
      <c r="E228" s="132"/>
    </row>
    <row r="229" s="124" customFormat="true" ht="13.2" hidden="false" customHeight="false" outlineLevel="0" collapsed="false">
      <c r="A229" s="134" t="s">
        <v>213</v>
      </c>
      <c r="B229" s="135" t="s">
        <v>213</v>
      </c>
      <c r="C229" s="135"/>
      <c r="D229" s="135"/>
      <c r="E229" s="135"/>
    </row>
    <row r="230" s="119" customFormat="true" ht="13.2" hidden="false" customHeight="false" outlineLevel="0" collapsed="false">
      <c r="A230" s="1"/>
      <c r="B230" s="136"/>
      <c r="C230" s="136"/>
      <c r="D230" s="136"/>
      <c r="E230" s="136"/>
    </row>
    <row r="231" s="119" customFormat="true" ht="13.2" hidden="false" customHeight="false" outlineLevel="0" collapsed="false">
      <c r="A231" s="1"/>
      <c r="B231" s="136"/>
      <c r="C231" s="136"/>
      <c r="D231" s="136"/>
      <c r="E231" s="136"/>
    </row>
    <row r="232" customFormat="false" ht="13.2" hidden="false" customHeight="false" outlineLevel="0" collapsed="false">
      <c r="A232" s="134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22:E222"/>
    <mergeCell ref="B223:E223"/>
    <mergeCell ref="B224:E224"/>
    <mergeCell ref="B229:E229"/>
  </mergeCells>
  <printOptions headings="false" gridLines="false" gridLinesSet="true" horizontalCentered="true" verticalCentered="false"/>
  <pageMargins left="0.236111111111111" right="0.236111111111111" top="0.7875" bottom="0.64861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5" man="true" max="16383" min="0"/>
    <brk id="90" man="true" max="16383" min="0"/>
    <brk id="107" man="true" max="16383" min="0"/>
    <brk id="144" man="true" max="16383" min="0"/>
    <brk id="172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Mariola Cimander</cp:lastModifiedBy>
  <cp:lastPrinted>2001-11-09T10:59:02Z</cp:lastPrinted>
  <cp:revision>0</cp:revision>
  <dc:subject/>
  <dc:title/>
</cp:coreProperties>
</file>